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50">
  <si>
    <t xml:space="preserve">Oznámení změny</t>
  </si>
  <si>
    <t xml:space="preserve"> ČÍSLO:</t>
  </si>
  <si>
    <t xml:space="preserve">ZL 007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D1.1.2. - Stavební část</t>
  </si>
  <si>
    <t xml:space="preserve">Nová skladba podlah 1NP</t>
  </si>
  <si>
    <t xml:space="preserve">Vzhledem k nevhodné únosnosti podloží bylo nutné provédení výměny podloží</t>
  </si>
  <si>
    <t xml:space="preserve">a změna skladby podlah v 1NP, dle revize PD</t>
  </si>
  <si>
    <t xml:space="preserve">Dále bylo nutné provedení základových prahů pod zděné konstrukce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výpočet změn :</t>
  </si>
  <si>
    <t xml:space="preserve">celková cena dle KROS zaokrouhlování</t>
  </si>
  <si>
    <t xml:space="preserve">bez DPH</t>
  </si>
  <si>
    <t xml:space="preserve">cenový dopad změn celkem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D1.1.2. - Stavební část - původní skladba podlahy 1NP</t>
  </si>
  <si>
    <t xml:space="preserve">D</t>
  </si>
  <si>
    <t xml:space="preserve">5</t>
  </si>
  <si>
    <t xml:space="preserve">Komunikace pozemní</t>
  </si>
  <si>
    <t xml:space="preserve">91</t>
  </si>
  <si>
    <t xml:space="preserve">K</t>
  </si>
  <si>
    <t xml:space="preserve">564201111</t>
  </si>
  <si>
    <t xml:space="preserve">Podklad nebo podsyp ze štěrkopísku ŠP tl 40 mm</t>
  </si>
  <si>
    <t xml:space="preserve">m2</t>
  </si>
  <si>
    <t xml:space="preserve">CS ÚRS 2018 02</t>
  </si>
  <si>
    <t xml:space="preserve">PP</t>
  </si>
  <si>
    <t xml:space="preserve">Podklad nebo podsyp ze štěrkopísku ŠP s rozprostřením, vlhčením a zhutněním, po zhutnění tl. 40 mm</t>
  </si>
  <si>
    <t xml:space="preserve">VV</t>
  </si>
  <si>
    <t xml:space="preserve">viz skladba S3</t>
  </si>
  <si>
    <t xml:space="preserve">188,66</t>
  </si>
  <si>
    <t xml:space="preserve">Smluvní položka z dílčího rozpočtu "D1.1.2. - Stavební část"</t>
  </si>
  <si>
    <t xml:space="preserve">92</t>
  </si>
  <si>
    <t xml:space="preserve">567132111</t>
  </si>
  <si>
    <t xml:space="preserve">Podklad ze směsi stmelené cementem SC C 8/10 (KSC I) tl 160 mm</t>
  </si>
  <si>
    <t xml:space="preserve">Podklad ze směsi stmelené cementem SC bez dilatačních spár, s rozprostřením a zhutněním SC C 8/10 (KSC I), po zhutnění tl. 160 mm</t>
  </si>
  <si>
    <t xml:space="preserve">viz skladba S1 a S3</t>
  </si>
  <si>
    <t xml:space="preserve">"část první od míst. 1.01 po míst. 1.03b" 51*15,5</t>
  </si>
  <si>
    <t xml:space="preserve">"část první od míst. 1.03b po míst. 1.03c" 24,*17,5</t>
  </si>
  <si>
    <t xml:space="preserve">"část první od míst. 1.03b po výjezd"  52,15*15,2</t>
  </si>
  <si>
    <t xml:space="preserve">"odečet výtahu" -2,45*2,83</t>
  </si>
  <si>
    <t xml:space="preserve">Součet</t>
  </si>
  <si>
    <t xml:space="preserve">93</t>
  </si>
  <si>
    <t xml:space="preserve">596211112</t>
  </si>
  <si>
    <t xml:space="preserve">Kladení zámkové dlažby komunikací pro pěší tl 60 mm skupiny A pl do 30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z půdorysu 1NP - plocha odečtena z autocad</t>
  </si>
  <si>
    <t xml:space="preserve">94</t>
  </si>
  <si>
    <t xml:space="preserve">M</t>
  </si>
  <si>
    <t xml:space="preserve">59245015</t>
  </si>
  <si>
    <t xml:space="preserve">dlažba zámková profilová základní 20x16,5x6 cm přírodní</t>
  </si>
  <si>
    <t xml:space="preserve">6</t>
  </si>
  <si>
    <t xml:space="preserve">Úpravy povrchů, podlahy a osazování výplní</t>
  </si>
  <si>
    <t xml:space="preserve">97</t>
  </si>
  <si>
    <t xml:space="preserve">631311136</t>
  </si>
  <si>
    <t xml:space="preserve">Mazanina tl do 240 mm z betonu prostého bez zvýšených nároků na prostředí tř. C 25/30</t>
  </si>
  <si>
    <t xml:space="preserve">m3</t>
  </si>
  <si>
    <t xml:space="preserve">Mazanina z betonu prostého bez zvýšených nároků na prostředí tl. přes 120 do 240 mm tř. C 25/30</t>
  </si>
  <si>
    <t xml:space="preserve">"část první od míst. 1.01 po míst. 1.03b" 51*15,5*0,15</t>
  </si>
  <si>
    <t xml:space="preserve">"část první od míst. 1.03b po míst. 1.03c" 24,0*17,5*0,15</t>
  </si>
  <si>
    <t xml:space="preserve">"část první od míst. 1.03b po výjezd"  52,15*15,2*0,15</t>
  </si>
  <si>
    <t xml:space="preserve">"odečet výtahu" -2,45*2,83*0,15</t>
  </si>
  <si>
    <t xml:space="preserve">"stěny schodiště" -3,3*0,15-2,93*0,15</t>
  </si>
  <si>
    <t xml:space="preserve">98</t>
  </si>
  <si>
    <t xml:space="preserve">631319023</t>
  </si>
  <si>
    <t xml:space="preserve">Příplatek k mazanině tl do 240 mm za přehlazení s poprášením cementem</t>
  </si>
  <si>
    <t xml:space="preserve">Příplatek k cenám mazanin za úpravu povrchu mazaniny přehlazením s poprášením cementem pro konečnou úpravu, mazanina tl. přes 120 do 240 mm (10 kg/m3)</t>
  </si>
  <si>
    <t xml:space="preserve">dno výtahové šachty</t>
  </si>
  <si>
    <t xml:space="preserve">2</t>
  </si>
  <si>
    <t xml:space="preserve">99</t>
  </si>
  <si>
    <t xml:space="preserve">631319205</t>
  </si>
  <si>
    <t xml:space="preserve">Příplatek k mazaninám za přidání ocelových vláken (drátkobeton) pro objemové vyztužení 35 kg/m3</t>
  </si>
  <si>
    <t xml:space="preserve">Příplatek k cenám betonových mazanin za vyztužení ocelovými vlákny (drátkobeton) objemové vyztužení 35 kg/m3</t>
  </si>
  <si>
    <t xml:space="preserve">100</t>
  </si>
  <si>
    <t xml:space="preserve">634662114</t>
  </si>
  <si>
    <t xml:space="preserve">Výplň dilatačních spar šířky do 30 mm v mazaninách akrylátovým tmelem</t>
  </si>
  <si>
    <t xml:space="preserve">m</t>
  </si>
  <si>
    <t xml:space="preserve">Výplň dilatačních spar mazanin akrylátovým tmelem, šířka spáry přes 20 do 30 mm</t>
  </si>
  <si>
    <t xml:space="preserve">první úsek od vjezdu</t>
  </si>
  <si>
    <t xml:space="preserve">4*50,4+15,4*13</t>
  </si>
  <si>
    <t xml:space="preserve">prostřední úsek</t>
  </si>
  <si>
    <t xml:space="preserve">23,7*4+6*17,5</t>
  </si>
  <si>
    <t xml:space="preserve">dolní výjezdovný úsek</t>
  </si>
  <si>
    <t xml:space="preserve">51,75*3+15*13</t>
  </si>
  <si>
    <t xml:space="preserve">101</t>
  </si>
  <si>
    <t xml:space="preserve">635111142</t>
  </si>
  <si>
    <t xml:space="preserve">Násyp pod podlahy z hrubého kameniva 16-32 s udusáním</t>
  </si>
  <si>
    <t xml:space="preserve">Násyp ze štěrkopísku, písku nebo kameniva pod podlahy s udusáním a urovnáním povrchu z kameniva hrubého 16-32</t>
  </si>
  <si>
    <t xml:space="preserve">"část první od míst. 1.01 po míst. 1.03b" 51*15,5*0,25</t>
  </si>
  <si>
    <t xml:space="preserve">"část první od míst. 1.03b po míst. 1.03c" 24,0*17,5*0,25</t>
  </si>
  <si>
    <t xml:space="preserve">"část první od míst. 1.03b po výjezd"  52,15*15,2*0,25</t>
  </si>
  <si>
    <t xml:space="preserve">"odečet výtahu" -2,45*2,83*0,25</t>
  </si>
  <si>
    <t xml:space="preserve">"stěny schodiště" -3,3*0,15-2,93*0,25</t>
  </si>
  <si>
    <t xml:space="preserve">"pod výtahovou desku" 2,8*3,2*0,2</t>
  </si>
  <si>
    <t xml:space="preserve">"pod dlažbu venku před vstupem do míst. 1.04 - zám. sdlažba" 32*0,15</t>
  </si>
  <si>
    <t xml:space="preserve">plocha"1" - dorovnání 50mm</t>
  </si>
  <si>
    <t xml:space="preserve">(135+34,6+123,4)*0,05</t>
  </si>
  <si>
    <t xml:space="preserve">plocha"2" - dorovnání 50mm</t>
  </si>
  <si>
    <t xml:space="preserve">81,6*0,05</t>
  </si>
  <si>
    <t xml:space="preserve">"3" - dorovnání 50mm</t>
  </si>
  <si>
    <t xml:space="preserve">1530,6*0,05</t>
  </si>
  <si>
    <t xml:space="preserve">134</t>
  </si>
  <si>
    <t xml:space="preserve">998014021</t>
  </si>
  <si>
    <t xml:space="preserve">Přesun hmot pro budovy vícepodlažní v do 18 m z betonových dílců s nezděným pláštěm</t>
  </si>
  <si>
    <t xml:space="preserve">t</t>
  </si>
  <si>
    <t xml:space="preserve">převzato z KROSU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5</t>
  </si>
  <si>
    <t xml:space="preserve">711471051</t>
  </si>
  <si>
    <t xml:space="preserve">Provedení vodorovné izolace proti tlakové vodě termoplasty lepenou fólií PVC</t>
  </si>
  <si>
    <t xml:space="preserve">Provedení izolace proti povrchové a podpovrchové tlakové vodě termoplasty na ploše vodorovné V folií PVC lepenou</t>
  </si>
  <si>
    <t xml:space="preserve">"část první od míst. 1.03b po míst. 1.03c" 24,0*17,5</t>
  </si>
  <si>
    <t xml:space="preserve">výtah, ZD pod schodiště AB,PQ</t>
  </si>
  <si>
    <t xml:space="preserve">136</t>
  </si>
  <si>
    <t xml:space="preserve">28322004</t>
  </si>
  <si>
    <t xml:space="preserve">fólie zemní hydroizolační mPVC, tl. 1,5 mm</t>
  </si>
  <si>
    <t xml:space="preserve">2003,18*1,02 'Přepočtené koeficientem množství</t>
  </si>
  <si>
    <t xml:space="preserve">137</t>
  </si>
  <si>
    <t xml:space="preserve">711472051</t>
  </si>
  <si>
    <t xml:space="preserve">Provedení svislé izolace proti tlakové vodě termoplasty lepenou fólií PVC</t>
  </si>
  <si>
    <t xml:space="preserve">Provedení izolace proti povrchové a podpovrchové tlakové vodě termoplasty na ploše svislé S folií PVC lepenou</t>
  </si>
  <si>
    <t xml:space="preserve">svislé u obvodových stěn v. 0,16 m</t>
  </si>
  <si>
    <t xml:space="preserve">(15+76+2,2+51+15+75,6+2,6+52)*0,16</t>
  </si>
  <si>
    <t xml:space="preserve">výtahová šachta</t>
  </si>
  <si>
    <t xml:space="preserve">(2,5*2+2,8*2)*1,25</t>
  </si>
  <si>
    <t xml:space="preserve">138</t>
  </si>
  <si>
    <t xml:space="preserve">59,55*1,02 'Přepočtené koeficientem množství</t>
  </si>
  <si>
    <t xml:space="preserve">139</t>
  </si>
  <si>
    <t xml:space="preserve">711491171</t>
  </si>
  <si>
    <t xml:space="preserve">Provedení izolace proti tlakové vodě vodorovné z textilií vrstva podkladní</t>
  </si>
  <si>
    <t xml:space="preserve">Provedení izolace proti povrchové a podpovrchové tlakové vodě ostatní na ploše vodorovné V z textilií, vrstva podkladní</t>
  </si>
  <si>
    <t xml:space="preserve">140</t>
  </si>
  <si>
    <t xml:space="preserve">69311068</t>
  </si>
  <si>
    <t xml:space="preserve">geotextilie netkaná PP 300g/m2</t>
  </si>
  <si>
    <t xml:space="preserve">2003,18*1,05 'Přepočtené koeficientem množství</t>
  </si>
  <si>
    <t xml:space="preserve">141</t>
  </si>
  <si>
    <t xml:space="preserve">711491172</t>
  </si>
  <si>
    <t xml:space="preserve">Provedení izolace proti tlakové vodě vodorovné z textilií vrstva ochranná</t>
  </si>
  <si>
    <t xml:space="preserve">Provedení izolace proti povrchové a podpovrchové tlakové vodě ostatní na ploše vodorovné V z textilií, vrstva ochranná</t>
  </si>
  <si>
    <t xml:space="preserve">142</t>
  </si>
  <si>
    <t xml:space="preserve">143</t>
  </si>
  <si>
    <t xml:space="preserve">711491271</t>
  </si>
  <si>
    <t xml:space="preserve">Provedení izolace proti tlakové vodě svislé z textilií vrstva podkladní</t>
  </si>
  <si>
    <t xml:space="preserve">Provedení izolace proti povrchové a podpovrchové tlakové vodě ostatní na ploše svislé S z textilií, vrstva podkladní</t>
  </si>
  <si>
    <t xml:space="preserve">144</t>
  </si>
  <si>
    <t xml:space="preserve">59,55*1,05 'Přepočtené koeficientem množství</t>
  </si>
  <si>
    <t xml:space="preserve">145</t>
  </si>
  <si>
    <t xml:space="preserve">711491272</t>
  </si>
  <si>
    <t xml:space="preserve">Provedení izolace proti tlakové vodě svislé z textilií vrstva ochranná</t>
  </si>
  <si>
    <t xml:space="preserve">Provedení izolace proti povrchové a podpovrchové tlakové vodě ostatní na ploše svislé S z textilií, vrstva ochranná</t>
  </si>
  <si>
    <t xml:space="preserve">146</t>
  </si>
  <si>
    <t xml:space="preserve">148</t>
  </si>
  <si>
    <t xml:space="preserve">998711102</t>
  </si>
  <si>
    <t xml:space="preserve">Přesun hmot tonážní pro izolace proti vodě, vlhkosti a plynům v objektech výšky do 12 m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77</t>
  </si>
  <si>
    <t xml:space="preserve">Podlahy ze syntetických hmot</t>
  </si>
  <si>
    <t xml:space="preserve">198</t>
  </si>
  <si>
    <t xml:space="preserve">777-3</t>
  </si>
  <si>
    <t xml:space="preserve">D+M třívrtsvý trhliny překlenující systém stěrek s elast.membránou vč.stěrkového soklu v.100mm</t>
  </si>
  <si>
    <t xml:space="preserve">"S1 :" 1628,1</t>
  </si>
  <si>
    <t xml:space="preserve">D1.1.2. - Stavební část - nová skladba podlahy 1NP</t>
  </si>
  <si>
    <t xml:space="preserve">z půdorysu 1NP plocha"3" - odečteno z autocad</t>
  </si>
  <si>
    <t xml:space="preserve">1539,6-17,9+8,9</t>
  </si>
  <si>
    <t xml:space="preserve">15</t>
  </si>
  <si>
    <t xml:space="preserve">174101101</t>
  </si>
  <si>
    <t xml:space="preserve">Zásyp jam, šachet rýh nebo kolem objektů sypaninou se zhutněním</t>
  </si>
  <si>
    <t xml:space="preserve">plocha"3" - odečteno z autocad, vrstva 400mm </t>
  </si>
  <si>
    <t xml:space="preserve">1530,6*0,4</t>
  </si>
  <si>
    <t xml:space="preserve">plocha"1" - odečteno z autocad, vrstva 500mm </t>
  </si>
  <si>
    <t xml:space="preserve">(135+34,6+123,4)*0,5</t>
  </si>
  <si>
    <t xml:space="preserve">plocha"2" - odečteno z autocad, vrstva 300mm </t>
  </si>
  <si>
    <t xml:space="preserve">81,6*0,3</t>
  </si>
  <si>
    <t xml:space="preserve">plocha"4", vrstva 400mm </t>
  </si>
  <si>
    <t xml:space="preserve">(8,05*3,4+6,5*3,7)*0,4</t>
  </si>
  <si>
    <t xml:space="preserve">N1</t>
  </si>
  <si>
    <t xml:space="preserve">štěrkodrť frakce 0/125   </t>
  </si>
  <si>
    <t xml:space="preserve">CS ÚRS 2020 01</t>
  </si>
  <si>
    <t xml:space="preserve">803,79*2</t>
  </si>
  <si>
    <t xml:space="preserve">Nová položka z ceníku ÚRS.</t>
  </si>
  <si>
    <t xml:space="preserve">plocha"1" - 200mm drátkobeton</t>
  </si>
  <si>
    <t xml:space="preserve">(135+34,6+123,4)*0,2</t>
  </si>
  <si>
    <t xml:space="preserve">plocha"2" - 150mm drátkobeton</t>
  </si>
  <si>
    <t xml:space="preserve">81,6*0,15</t>
  </si>
  <si>
    <t xml:space="preserve">D1.1.2. - Stavební část - základové prahy pod zděné konstrukce</t>
  </si>
  <si>
    <t xml:space="preserve">9</t>
  </si>
  <si>
    <t xml:space="preserve">132201201</t>
  </si>
  <si>
    <t xml:space="preserve">Hloubení rýh š do 2000 mm v hornině tř. 3 objemu do 100 m3</t>
  </si>
  <si>
    <t xml:space="preserve">"schéma"</t>
  </si>
  <si>
    <t xml:space="preserve">"šíře ZP 40cm, výkop pro umožnění bednění šířka 1m, hloubka 1m ( po vrch hlavic pilot)</t>
  </si>
  <si>
    <t xml:space="preserve">(30,5+3,25+27,51+3,35+19,86)*1*1</t>
  </si>
  <si>
    <t xml:space="preserve">Smluvní položka z dílčího rozpočtu "01 - Přeložka odvodnění kanalizace"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211</t>
  </si>
  <si>
    <t xml:space="preserve">Poplatek za uložení stavebního odpadu - zeminy a kameniva na skládce</t>
  </si>
  <si>
    <t xml:space="preserve">přepočet koeficientem 1,8 t/m3</t>
  </si>
  <si>
    <t xml:space="preserve">84,47*1,8</t>
  </si>
  <si>
    <t xml:space="preserve">33</t>
  </si>
  <si>
    <t xml:space="preserve">274321411</t>
  </si>
  <si>
    <t xml:space="preserve">Základové pasy ze ŽB bez zvýšených nároků na prostředí tř. C 20/25</t>
  </si>
  <si>
    <t xml:space="preserve">(30,5+3,25+27,51+3,35+19,86)*0,4*1</t>
  </si>
  <si>
    <t xml:space="preserve">34</t>
  </si>
  <si>
    <t xml:space="preserve">274351121</t>
  </si>
  <si>
    <t xml:space="preserve">Zřízení bednění základových pasů rovného</t>
  </si>
  <si>
    <t xml:space="preserve">(30,5+3,25+27,51+3,35+19,86)*1*2</t>
  </si>
  <si>
    <t xml:space="preserve">35</t>
  </si>
  <si>
    <t xml:space="preserve">274351122</t>
  </si>
  <si>
    <t xml:space="preserve">Odstranění bednění základových pasů rovného</t>
  </si>
  <si>
    <t xml:space="preserve">36</t>
  </si>
  <si>
    <t xml:space="preserve">274361821</t>
  </si>
  <si>
    <t xml:space="preserve">Výztuž základových pásů betonářskou ocelí 10 505 (R)</t>
  </si>
  <si>
    <t xml:space="preserve">120 Kg/m3</t>
  </si>
  <si>
    <t xml:space="preserve">33,79*0,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&quot; Kč&quot;"/>
    <numFmt numFmtId="169" formatCode="#,##0.00&quot; Kč&quot;"/>
    <numFmt numFmtId="170" formatCode="#,##0.00"/>
    <numFmt numFmtId="171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8"/>
      <name val="MS Sans Serif"/>
      <family val="0"/>
      <charset val="1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b val="true"/>
      <sz val="11"/>
      <name val="Arial CE"/>
      <family val="0"/>
    </font>
    <font>
      <b val="true"/>
      <i val="true"/>
      <sz val="10"/>
      <color rgb="FF0066CC"/>
      <name val="Arial CE"/>
      <family val="0"/>
      <charset val="238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sz val="9"/>
      <color rgb="FF00CCFF"/>
      <name val="Arial CE"/>
      <family val="0"/>
    </font>
    <font>
      <sz val="10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800080"/>
      <name val="Arial CE"/>
      <family val="0"/>
    </font>
    <font>
      <sz val="8"/>
      <color rgb="FF333333"/>
      <name val="Arial CE"/>
      <family val="0"/>
    </font>
    <font>
      <sz val="8"/>
      <color rgb="FF00CCFF"/>
      <name val="Arial CE"/>
      <family val="2"/>
      <charset val="238"/>
    </font>
    <font>
      <sz val="8"/>
      <color rgb="FFFF0000"/>
      <name val="Arial CE"/>
      <family val="0"/>
    </font>
    <font>
      <i val="true"/>
      <sz val="9"/>
      <color rgb="FF00CCFF"/>
      <name val="Arial CE"/>
      <family val="0"/>
    </font>
    <font>
      <i val="true"/>
      <sz val="9"/>
      <color rgb="FF0000FF"/>
      <name val="Arial CE"/>
      <family val="0"/>
    </font>
    <font>
      <sz val="12"/>
      <color rgb="FF003366"/>
      <name val="Arial CE"/>
      <family val="0"/>
    </font>
    <font>
      <i val="true"/>
      <sz val="9"/>
      <color rgb="FF008000"/>
      <name val="Arial CE"/>
      <family val="0"/>
    </font>
    <font>
      <sz val="8"/>
      <color rgb="FF008000"/>
      <name val="Arial CE"/>
      <family val="2"/>
      <charset val="238"/>
    </font>
    <font>
      <sz val="9"/>
      <color rgb="FF00CCFF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color rgb="FF96969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7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5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1640</xdr:colOff>
      <xdr:row>0</xdr:row>
      <xdr:rowOff>86040</xdr:rowOff>
    </xdr:from>
    <xdr:to>
      <xdr:col>4</xdr:col>
      <xdr:colOff>206640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967000" y="86040"/>
          <a:ext cx="16347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86040</xdr:rowOff>
    </xdr:from>
    <xdr:to>
      <xdr:col>2</xdr:col>
      <xdr:colOff>5220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480" y="86040"/>
          <a:ext cx="1572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85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71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 t="s">
        <v>15</v>
      </c>
      <c r="C24" s="47" t="s">
        <v>16</v>
      </c>
      <c r="D24" s="48"/>
      <c r="E24" s="49"/>
    </row>
    <row r="25" customFormat="false" ht="12.75" hidden="false" customHeight="true" outlineLevel="0" collapsed="false">
      <c r="B25" s="46"/>
      <c r="C25" s="48" t="s">
        <v>17</v>
      </c>
      <c r="D25" s="48"/>
      <c r="E25" s="49"/>
    </row>
    <row r="26" customFormat="false" ht="12.75" hidden="false" customHeight="true" outlineLevel="0" collapsed="false">
      <c r="B26" s="46"/>
      <c r="C26" s="48" t="s">
        <v>18</v>
      </c>
      <c r="D26" s="48"/>
      <c r="E26" s="49"/>
    </row>
    <row r="27" customFormat="false" ht="12.75" hidden="false" customHeight="true" outlineLevel="0" collapsed="false">
      <c r="B27" s="46"/>
      <c r="C27" s="50" t="s">
        <v>19</v>
      </c>
      <c r="D27" s="51"/>
      <c r="E27" s="52"/>
    </row>
    <row r="28" customFormat="false" ht="12.75" hidden="false" customHeight="true" outlineLevel="0" collapsed="false">
      <c r="B28" s="53"/>
      <c r="C28" s="48"/>
      <c r="D28" s="48"/>
      <c r="E28" s="49"/>
    </row>
    <row r="29" customFormat="false" ht="12.75" hidden="false" customHeight="true" outlineLevel="0" collapsed="false">
      <c r="B29" s="53"/>
      <c r="C29" s="48"/>
      <c r="D29" s="48"/>
      <c r="E29" s="49"/>
    </row>
    <row r="30" customFormat="false" ht="12.75" hidden="false" customHeight="true" outlineLevel="0" collapsed="false">
      <c r="B30" s="53"/>
      <c r="C30" s="48"/>
      <c r="D30" s="48"/>
      <c r="E30" s="49"/>
    </row>
    <row r="31" customFormat="false" ht="12.75" hidden="false" customHeight="true" outlineLevel="0" collapsed="false">
      <c r="B31" s="53"/>
      <c r="C31" s="48"/>
      <c r="D31" s="48"/>
      <c r="E31" s="49"/>
    </row>
    <row r="32" customFormat="false" ht="12.75" hidden="false" customHeight="true" outlineLevel="0" collapsed="false">
      <c r="B32" s="53"/>
      <c r="C32" s="48"/>
      <c r="D32" s="48"/>
      <c r="E32" s="49"/>
    </row>
    <row r="33" customFormat="false" ht="12.75" hidden="false" customHeight="true" outlineLevel="0" collapsed="false">
      <c r="B33" s="53"/>
      <c r="C33" s="48"/>
      <c r="D33" s="48"/>
      <c r="E33" s="49"/>
    </row>
    <row r="34" customFormat="false" ht="12.75" hidden="false" customHeight="true" outlineLevel="0" collapsed="false">
      <c r="B34" s="53"/>
      <c r="C34" s="48"/>
      <c r="D34" s="48"/>
      <c r="E34" s="49"/>
    </row>
    <row r="35" customFormat="false" ht="12.75" hidden="false" customHeight="true" outlineLevel="0" collapsed="false">
      <c r="B35" s="53"/>
      <c r="C35" s="48"/>
      <c r="D35" s="48"/>
      <c r="E35" s="49"/>
    </row>
    <row r="36" customFormat="false" ht="12.75" hidden="false" customHeight="true" outlineLevel="0" collapsed="false">
      <c r="B36" s="53"/>
      <c r="C36" s="54" t="s">
        <v>20</v>
      </c>
      <c r="D36" s="48"/>
      <c r="E36" s="55" t="n">
        <f aca="false">'výpočet změn'!H4</f>
        <v>-1849391.18</v>
      </c>
    </row>
    <row r="37" customFormat="false" ht="12.75" hidden="false" customHeight="true" outlineLevel="0" collapsed="false">
      <c r="B37" s="53"/>
      <c r="C37" s="48"/>
      <c r="D37" s="48"/>
      <c r="E37" s="49"/>
    </row>
    <row r="38" customFormat="false" ht="12.75" hidden="false" customHeight="true" outlineLevel="0" collapsed="false">
      <c r="B38" s="53"/>
      <c r="C38" s="48"/>
      <c r="D38" s="48"/>
      <c r="E38" s="49"/>
    </row>
    <row r="39" customFormat="false" ht="12.75" hidden="false" customHeight="true" outlineLevel="0" collapsed="false">
      <c r="B39" s="53"/>
      <c r="C39" s="48"/>
      <c r="D39" s="48"/>
      <c r="E39" s="49"/>
    </row>
    <row r="40" customFormat="false" ht="12.75" hidden="false" customHeight="true" outlineLevel="0" collapsed="false">
      <c r="B40" s="53"/>
      <c r="C40" s="48"/>
      <c r="D40" s="48"/>
      <c r="E40" s="49"/>
    </row>
    <row r="41" customFormat="false" ht="12.75" hidden="false" customHeight="true" outlineLevel="0" collapsed="false">
      <c r="B41" s="53"/>
      <c r="C41" s="48"/>
      <c r="D41" s="48"/>
      <c r="E41" s="49"/>
    </row>
    <row r="42" customFormat="false" ht="12.75" hidden="false" customHeight="true" outlineLevel="0" collapsed="false">
      <c r="B42" s="53"/>
      <c r="C42" s="48"/>
      <c r="D42" s="48"/>
      <c r="E42" s="49"/>
    </row>
    <row r="43" customFormat="false" ht="12.75" hidden="false" customHeight="true" outlineLevel="0" collapsed="false">
      <c r="B43" s="53"/>
      <c r="C43" s="48"/>
      <c r="D43" s="48"/>
      <c r="E43" s="49"/>
    </row>
    <row r="44" customFormat="false" ht="12.75" hidden="false" customHeight="true" outlineLevel="0" collapsed="false">
      <c r="B44" s="53"/>
      <c r="C44" s="48"/>
      <c r="D44" s="48"/>
      <c r="E44" s="49"/>
    </row>
    <row r="45" customFormat="false" ht="12.75" hidden="false" customHeight="true" outlineLevel="0" collapsed="false">
      <c r="B45" s="53"/>
      <c r="C45" s="48"/>
      <c r="D45" s="48"/>
      <c r="E45" s="49"/>
    </row>
    <row r="46" customFormat="false" ht="12.75" hidden="false" customHeight="true" outlineLevel="0" collapsed="false">
      <c r="B46" s="53"/>
      <c r="C46" s="48"/>
      <c r="D46" s="48"/>
      <c r="E46" s="49"/>
    </row>
    <row r="47" customFormat="false" ht="12.75" hidden="false" customHeight="true" outlineLevel="0" collapsed="false">
      <c r="B47" s="56"/>
      <c r="C47" s="57"/>
      <c r="D47" s="57"/>
      <c r="E47" s="58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1</v>
      </c>
      <c r="C49" s="41"/>
      <c r="D49" s="59" t="s">
        <v>22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3</v>
      </c>
      <c r="C51" s="41"/>
      <c r="D51" s="59" t="s">
        <v>24</v>
      </c>
      <c r="E51" s="28"/>
    </row>
    <row r="52" customFormat="false" ht="12.75" hidden="false" customHeight="true" outlineLevel="0" collapsed="false">
      <c r="B52" s="60"/>
      <c r="C52" s="60"/>
      <c r="D52" s="60"/>
      <c r="E52" s="60"/>
    </row>
    <row r="53" customFormat="false" ht="12.75" hidden="false" customHeight="true" outlineLevel="0" collapsed="false">
      <c r="B53" s="61" t="s">
        <v>25</v>
      </c>
      <c r="C53" s="41"/>
      <c r="D53" s="41"/>
      <c r="E53" s="62" t="s">
        <v>26</v>
      </c>
    </row>
    <row r="54" customFormat="false" ht="12.75" hidden="false" customHeight="true" outlineLevel="0" collapsed="false">
      <c r="B54" s="61"/>
      <c r="C54" s="41"/>
      <c r="D54" s="41"/>
      <c r="E54" s="62"/>
    </row>
    <row r="55" customFormat="false" ht="12.75" hidden="false" customHeight="true" outlineLevel="0" collapsed="false">
      <c r="B55" s="61"/>
      <c r="C55" s="41"/>
      <c r="D55" s="41"/>
      <c r="E55" s="62"/>
    </row>
    <row r="56" customFormat="false" ht="12.75" hidden="false" customHeight="true" outlineLevel="0" collapsed="false">
      <c r="B56" s="61"/>
      <c r="C56" s="41"/>
      <c r="D56" s="60"/>
      <c r="E56" s="60"/>
    </row>
    <row r="57" customFormat="false" ht="12.75" hidden="false" customHeight="true" outlineLevel="0" collapsed="false">
      <c r="B57" s="63"/>
      <c r="C57" s="63"/>
      <c r="D57" s="63"/>
      <c r="E57" s="62" t="s">
        <v>27</v>
      </c>
    </row>
    <row r="58" customFormat="false" ht="14.25" hidden="false" customHeight="true" outlineLevel="0" collapsed="false">
      <c r="B58" s="64"/>
      <c r="C58" s="65"/>
      <c r="D58" s="65"/>
      <c r="E58" s="65"/>
    </row>
    <row r="59" customFormat="false" ht="14.25" hidden="false" customHeight="true" outlineLevel="0" collapsed="false">
      <c r="B59" s="19"/>
      <c r="C59" s="66" t="s">
        <v>28</v>
      </c>
      <c r="D59" s="67" t="s">
        <v>29</v>
      </c>
      <c r="E59" s="67"/>
    </row>
    <row r="60" customFormat="false" ht="27.75" hidden="false" customHeight="true" outlineLevel="0" collapsed="false">
      <c r="B60" s="63"/>
      <c r="C60" s="68"/>
      <c r="D60" s="69"/>
      <c r="E60" s="69"/>
    </row>
    <row r="61" customFormat="false" ht="28.5" hidden="false" customHeight="true" outlineLevel="0" collapsed="false">
      <c r="B61" s="64"/>
      <c r="C61" s="68"/>
      <c r="D61" s="69"/>
      <c r="E61" s="69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26"/>
      <c r="C63" s="26"/>
      <c r="D63" s="26"/>
      <c r="E63" s="26"/>
      <c r="F63" s="26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1.85"/>
    <col collapsed="false" customWidth="true" hidden="false" outlineLevel="0" max="4" min="4" style="0" width="62.41"/>
    <col collapsed="false" customWidth="true" hidden="false" outlineLevel="0" max="8" min="8" style="0" width="20.7"/>
    <col collapsed="false" customWidth="true" hidden="false" outlineLevel="0" max="9" min="9" style="0" width="16.13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70" t="s">
        <v>2</v>
      </c>
      <c r="B2" s="70"/>
      <c r="C2" s="70"/>
      <c r="D2" s="70"/>
      <c r="E2" s="70"/>
      <c r="F2" s="70"/>
      <c r="G2" s="70"/>
      <c r="H2" s="70"/>
      <c r="I2" s="70"/>
    </row>
    <row r="3" s="72" customFormat="true" ht="27" hidden="false" customHeight="true" outlineLevel="0" collapsed="false">
      <c r="A3" s="71" t="s">
        <v>30</v>
      </c>
      <c r="B3" s="71"/>
      <c r="C3" s="71"/>
      <c r="D3" s="71"/>
      <c r="E3" s="71"/>
      <c r="F3" s="71"/>
    </row>
    <row r="4" s="72" customFormat="true" ht="27" hidden="false" customHeight="true" outlineLevel="0" collapsed="false">
      <c r="A4" s="71"/>
      <c r="B4" s="71"/>
      <c r="C4" s="71"/>
      <c r="D4" s="73" t="s">
        <v>31</v>
      </c>
      <c r="E4" s="71"/>
      <c r="F4" s="71"/>
      <c r="H4" s="74" t="n">
        <v>-1849391.18</v>
      </c>
      <c r="I4" s="75" t="s">
        <v>32</v>
      </c>
    </row>
    <row r="5" customFormat="false" ht="29.25" hidden="false" customHeight="true" outlineLevel="0" collapsed="false">
      <c r="D5" s="73" t="s">
        <v>33</v>
      </c>
      <c r="H5" s="76" t="n">
        <f aca="false">SUBTOTAL(9,H7:H339)</f>
        <v>-1849202.83</v>
      </c>
      <c r="I5" s="75" t="s">
        <v>32</v>
      </c>
    </row>
    <row r="6" customFormat="false" ht="12.75" hidden="false" customHeight="false" outlineLevel="0" collapsed="false">
      <c r="A6" s="77"/>
      <c r="B6" s="77"/>
      <c r="C6" s="77"/>
      <c r="D6" s="77"/>
      <c r="F6" s="78"/>
    </row>
    <row r="7" customFormat="false" ht="24" hidden="false" customHeight="false" outlineLevel="0" collapsed="false">
      <c r="A7" s="79" t="s">
        <v>34</v>
      </c>
      <c r="B7" s="80" t="s">
        <v>35</v>
      </c>
      <c r="C7" s="80" t="s">
        <v>36</v>
      </c>
      <c r="D7" s="80" t="s">
        <v>37</v>
      </c>
      <c r="E7" s="80" t="s">
        <v>38</v>
      </c>
      <c r="F7" s="80" t="s">
        <v>39</v>
      </c>
      <c r="G7" s="81" t="s">
        <v>40</v>
      </c>
      <c r="H7" s="80" t="s">
        <v>41</v>
      </c>
      <c r="I7" s="82" t="s">
        <v>42</v>
      </c>
    </row>
    <row r="8" customFormat="false" ht="27" hidden="false" customHeight="true" outlineLevel="0" collapsed="false">
      <c r="A8" s="83" t="s">
        <v>43</v>
      </c>
      <c r="B8" s="83"/>
      <c r="C8" s="83"/>
      <c r="D8" s="83"/>
      <c r="H8" s="84" t="n">
        <f aca="false">SUBTOTAL(9,H10:H149)</f>
        <v>-6180140.54</v>
      </c>
    </row>
    <row r="9" customFormat="false" ht="20.25" hidden="false" customHeight="true" outlineLevel="0" collapsed="false">
      <c r="A9" s="85"/>
      <c r="B9" s="86" t="s">
        <v>44</v>
      </c>
      <c r="C9" s="87" t="s">
        <v>45</v>
      </c>
      <c r="D9" s="87" t="s">
        <v>46</v>
      </c>
      <c r="E9" s="85"/>
      <c r="F9" s="85"/>
      <c r="G9" s="88"/>
      <c r="H9" s="89"/>
      <c r="I9" s="85"/>
    </row>
    <row r="10" s="97" customFormat="true" ht="22.5" hidden="false" customHeight="true" outlineLevel="0" collapsed="false">
      <c r="A10" s="90" t="s">
        <v>47</v>
      </c>
      <c r="B10" s="91" t="s">
        <v>48</v>
      </c>
      <c r="C10" s="92" t="s">
        <v>49</v>
      </c>
      <c r="D10" s="93" t="s">
        <v>50</v>
      </c>
      <c r="E10" s="94" t="s">
        <v>51</v>
      </c>
      <c r="F10" s="95" t="n">
        <v>-188.66</v>
      </c>
      <c r="G10" s="96" t="n">
        <v>44</v>
      </c>
      <c r="H10" s="95" t="n">
        <f aca="false">ROUND(G10*F10,2)</f>
        <v>-8301.04</v>
      </c>
      <c r="I10" s="93" t="s">
        <v>52</v>
      </c>
    </row>
    <row r="11" s="97" customFormat="true" ht="19.5" hidden="false" customHeight="false" outlineLevel="0" collapsed="false">
      <c r="A11" s="98"/>
      <c r="B11" s="99" t="s">
        <v>53</v>
      </c>
      <c r="C11" s="98"/>
      <c r="D11" s="100" t="s">
        <v>54</v>
      </c>
      <c r="E11" s="98"/>
      <c r="F11" s="98"/>
      <c r="G11" s="101"/>
      <c r="H11" s="98"/>
      <c r="I11" s="98"/>
    </row>
    <row r="12" s="97" customFormat="true" ht="12.75" hidden="false" customHeight="false" outlineLevel="0" collapsed="false">
      <c r="A12" s="102"/>
      <c r="B12" s="99" t="s">
        <v>55</v>
      </c>
      <c r="C12" s="103"/>
      <c r="D12" s="104" t="s">
        <v>56</v>
      </c>
      <c r="E12" s="102"/>
      <c r="F12" s="103"/>
      <c r="G12" s="105"/>
      <c r="H12" s="102"/>
      <c r="I12" s="102"/>
    </row>
    <row r="13" s="97" customFormat="true" ht="12.75" hidden="false" customHeight="false" outlineLevel="0" collapsed="false">
      <c r="A13" s="106"/>
      <c r="B13" s="99" t="s">
        <v>55</v>
      </c>
      <c r="C13" s="107"/>
      <c r="D13" s="108" t="s">
        <v>57</v>
      </c>
      <c r="E13" s="106"/>
      <c r="F13" s="109" t="n">
        <v>188.66</v>
      </c>
      <c r="G13" s="110"/>
      <c r="H13" s="106"/>
      <c r="I13" s="106"/>
    </row>
    <row r="14" s="97" customFormat="true" ht="12.75" hidden="false" customHeight="false" outlineLevel="0" collapsed="false">
      <c r="A14" s="106"/>
      <c r="B14" s="99"/>
      <c r="C14" s="107"/>
      <c r="D14" s="111" t="s">
        <v>58</v>
      </c>
      <c r="E14" s="106"/>
      <c r="F14" s="109"/>
      <c r="G14" s="110"/>
      <c r="H14" s="106"/>
      <c r="I14" s="106"/>
    </row>
    <row r="15" s="97" customFormat="true" ht="21.75" hidden="false" customHeight="true" outlineLevel="0" collapsed="false">
      <c r="A15" s="90" t="s">
        <v>59</v>
      </c>
      <c r="B15" s="91" t="s">
        <v>48</v>
      </c>
      <c r="C15" s="92" t="s">
        <v>60</v>
      </c>
      <c r="D15" s="93" t="s">
        <v>61</v>
      </c>
      <c r="E15" s="94" t="s">
        <v>51</v>
      </c>
      <c r="F15" s="95" t="n">
        <v>-1996.25</v>
      </c>
      <c r="G15" s="96" t="n">
        <v>413</v>
      </c>
      <c r="H15" s="95" t="n">
        <f aca="false">ROUND(G15*F15,2)</f>
        <v>-824451.25</v>
      </c>
      <c r="I15" s="93" t="s">
        <v>52</v>
      </c>
    </row>
    <row r="16" s="97" customFormat="true" ht="19.5" hidden="false" customHeight="false" outlineLevel="0" collapsed="false">
      <c r="A16" s="98"/>
      <c r="B16" s="99" t="s">
        <v>53</v>
      </c>
      <c r="C16" s="98"/>
      <c r="D16" s="100" t="s">
        <v>62</v>
      </c>
      <c r="E16" s="98"/>
      <c r="F16" s="98"/>
      <c r="G16" s="101"/>
      <c r="H16" s="98"/>
      <c r="I16" s="98"/>
    </row>
    <row r="17" s="97" customFormat="true" ht="12.75" hidden="false" customHeight="false" outlineLevel="0" collapsed="false">
      <c r="A17" s="102"/>
      <c r="B17" s="99" t="s">
        <v>55</v>
      </c>
      <c r="C17" s="103"/>
      <c r="D17" s="104" t="s">
        <v>63</v>
      </c>
      <c r="E17" s="102"/>
      <c r="F17" s="103"/>
      <c r="G17" s="105"/>
      <c r="H17" s="102"/>
      <c r="I17" s="102"/>
    </row>
    <row r="18" s="97" customFormat="true" ht="12.75" hidden="false" customHeight="false" outlineLevel="0" collapsed="false">
      <c r="A18" s="106"/>
      <c r="B18" s="99" t="s">
        <v>55</v>
      </c>
      <c r="C18" s="107"/>
      <c r="D18" s="108" t="s">
        <v>64</v>
      </c>
      <c r="E18" s="106"/>
      <c r="F18" s="109" t="n">
        <v>790.5</v>
      </c>
      <c r="G18" s="110"/>
      <c r="H18" s="106"/>
      <c r="I18" s="106"/>
    </row>
    <row r="19" s="97" customFormat="true" ht="12.75" hidden="false" customHeight="false" outlineLevel="0" collapsed="false">
      <c r="A19" s="106"/>
      <c r="B19" s="99" t="s">
        <v>55</v>
      </c>
      <c r="C19" s="107"/>
      <c r="D19" s="108" t="s">
        <v>65</v>
      </c>
      <c r="E19" s="106"/>
      <c r="F19" s="109" t="n">
        <v>420</v>
      </c>
      <c r="G19" s="110"/>
      <c r="H19" s="106"/>
      <c r="I19" s="106"/>
    </row>
    <row r="20" s="97" customFormat="true" ht="12.75" hidden="false" customHeight="false" outlineLevel="0" collapsed="false">
      <c r="A20" s="106"/>
      <c r="B20" s="99" t="s">
        <v>55</v>
      </c>
      <c r="C20" s="107"/>
      <c r="D20" s="108" t="s">
        <v>66</v>
      </c>
      <c r="E20" s="106"/>
      <c r="F20" s="109" t="n">
        <v>792.68</v>
      </c>
      <c r="G20" s="110"/>
      <c r="H20" s="106"/>
      <c r="I20" s="106"/>
    </row>
    <row r="21" s="97" customFormat="true" ht="12.75" hidden="false" customHeight="false" outlineLevel="0" collapsed="false">
      <c r="A21" s="106"/>
      <c r="B21" s="99" t="s">
        <v>55</v>
      </c>
      <c r="C21" s="107"/>
      <c r="D21" s="108" t="s">
        <v>67</v>
      </c>
      <c r="E21" s="106"/>
      <c r="F21" s="109" t="n">
        <v>-6.93</v>
      </c>
      <c r="G21" s="110"/>
      <c r="H21" s="106"/>
      <c r="I21" s="106"/>
    </row>
    <row r="22" s="97" customFormat="true" ht="12.75" hidden="false" customHeight="false" outlineLevel="0" collapsed="false">
      <c r="A22" s="112"/>
      <c r="B22" s="99" t="s">
        <v>55</v>
      </c>
      <c r="C22" s="113"/>
      <c r="D22" s="114" t="s">
        <v>68</v>
      </c>
      <c r="E22" s="112"/>
      <c r="F22" s="115" t="n">
        <v>1996.25</v>
      </c>
      <c r="G22" s="116"/>
      <c r="H22" s="112"/>
      <c r="I22" s="112"/>
    </row>
    <row r="23" s="97" customFormat="true" ht="12.75" hidden="false" customHeight="false" outlineLevel="0" collapsed="false">
      <c r="A23" s="112"/>
      <c r="B23" s="99"/>
      <c r="C23" s="113"/>
      <c r="D23" s="111" t="s">
        <v>58</v>
      </c>
      <c r="E23" s="112"/>
      <c r="F23" s="115"/>
      <c r="G23" s="116"/>
      <c r="H23" s="112"/>
      <c r="I23" s="112"/>
    </row>
    <row r="24" s="97" customFormat="true" ht="21.75" hidden="false" customHeight="true" outlineLevel="0" collapsed="false">
      <c r="A24" s="90" t="s">
        <v>69</v>
      </c>
      <c r="B24" s="91" t="s">
        <v>48</v>
      </c>
      <c r="C24" s="92" t="s">
        <v>70</v>
      </c>
      <c r="D24" s="93" t="s">
        <v>71</v>
      </c>
      <c r="E24" s="94" t="s">
        <v>51</v>
      </c>
      <c r="F24" s="95" t="n">
        <v>-188.66</v>
      </c>
      <c r="G24" s="96" t="n">
        <v>550</v>
      </c>
      <c r="H24" s="95" t="n">
        <f aca="false">ROUND(G24*F24,2)</f>
        <v>-103763</v>
      </c>
      <c r="I24" s="93" t="s">
        <v>52</v>
      </c>
    </row>
    <row r="25" s="97" customFormat="true" ht="29.25" hidden="false" customHeight="false" outlineLevel="0" collapsed="false">
      <c r="A25" s="98"/>
      <c r="B25" s="99" t="s">
        <v>53</v>
      </c>
      <c r="C25" s="98"/>
      <c r="D25" s="100" t="s">
        <v>72</v>
      </c>
      <c r="E25" s="98"/>
      <c r="F25" s="98"/>
      <c r="G25" s="101"/>
      <c r="H25" s="98"/>
      <c r="I25" s="98"/>
    </row>
    <row r="26" s="97" customFormat="true" ht="22.5" hidden="false" customHeight="true" outlineLevel="0" collapsed="false">
      <c r="A26" s="102"/>
      <c r="B26" s="99" t="s">
        <v>55</v>
      </c>
      <c r="C26" s="103"/>
      <c r="D26" s="104" t="s">
        <v>73</v>
      </c>
      <c r="E26" s="102"/>
      <c r="F26" s="103"/>
      <c r="G26" s="105"/>
      <c r="H26" s="102"/>
      <c r="I26" s="102"/>
    </row>
    <row r="27" s="97" customFormat="true" ht="12.75" hidden="false" customHeight="false" outlineLevel="0" collapsed="false">
      <c r="A27" s="106"/>
      <c r="B27" s="99" t="s">
        <v>55</v>
      </c>
      <c r="C27" s="107"/>
      <c r="D27" s="108" t="s">
        <v>57</v>
      </c>
      <c r="E27" s="106"/>
      <c r="F27" s="109" t="n">
        <v>188.66</v>
      </c>
      <c r="G27" s="110"/>
      <c r="H27" s="106"/>
      <c r="I27" s="106"/>
    </row>
    <row r="28" s="97" customFormat="true" ht="12.75" hidden="false" customHeight="false" outlineLevel="0" collapsed="false">
      <c r="A28" s="106"/>
      <c r="B28" s="99"/>
      <c r="C28" s="107"/>
      <c r="D28" s="111" t="s">
        <v>58</v>
      </c>
      <c r="E28" s="106"/>
      <c r="F28" s="109"/>
      <c r="G28" s="110"/>
      <c r="H28" s="106"/>
      <c r="I28" s="106"/>
    </row>
    <row r="29" s="97" customFormat="true" ht="21.75" hidden="false" customHeight="true" outlineLevel="0" collapsed="false">
      <c r="A29" s="117" t="s">
        <v>74</v>
      </c>
      <c r="B29" s="118" t="s">
        <v>75</v>
      </c>
      <c r="C29" s="119" t="s">
        <v>76</v>
      </c>
      <c r="D29" s="120" t="s">
        <v>77</v>
      </c>
      <c r="E29" s="121" t="s">
        <v>51</v>
      </c>
      <c r="F29" s="122" t="n">
        <v>-188.66</v>
      </c>
      <c r="G29" s="123" t="n">
        <v>450</v>
      </c>
      <c r="H29" s="122" t="n">
        <f aca="false">ROUND(G29*F29,2)</f>
        <v>-84897</v>
      </c>
      <c r="I29" s="120" t="s">
        <v>52</v>
      </c>
    </row>
    <row r="30" s="97" customFormat="true" ht="12.75" hidden="false" customHeight="false" outlineLevel="0" collapsed="false">
      <c r="A30" s="98"/>
      <c r="B30" s="99" t="s">
        <v>53</v>
      </c>
      <c r="C30" s="98"/>
      <c r="D30" s="100" t="s">
        <v>77</v>
      </c>
      <c r="E30" s="98"/>
      <c r="F30" s="98"/>
      <c r="G30" s="124"/>
      <c r="H30" s="98"/>
      <c r="I30" s="98"/>
    </row>
    <row r="31" s="97" customFormat="true" ht="12.75" hidden="false" customHeight="false" outlineLevel="0" collapsed="false">
      <c r="A31" s="85"/>
      <c r="B31" s="86" t="s">
        <v>44</v>
      </c>
      <c r="C31" s="87" t="s">
        <v>78</v>
      </c>
      <c r="D31" s="87" t="s">
        <v>79</v>
      </c>
      <c r="E31" s="85"/>
      <c r="F31" s="85"/>
      <c r="G31" s="88"/>
      <c r="H31" s="89"/>
      <c r="I31" s="85"/>
    </row>
    <row r="32" s="97" customFormat="true" ht="12.75" hidden="false" customHeight="false" outlineLevel="0" collapsed="false">
      <c r="A32" s="85"/>
      <c r="B32" s="86"/>
      <c r="C32" s="87"/>
      <c r="D32" s="111" t="s">
        <v>58</v>
      </c>
      <c r="E32" s="85"/>
      <c r="F32" s="85"/>
      <c r="G32" s="88"/>
      <c r="H32" s="89"/>
      <c r="I32" s="85"/>
    </row>
    <row r="33" s="97" customFormat="true" ht="24" hidden="false" customHeight="false" outlineLevel="0" collapsed="false">
      <c r="A33" s="90" t="s">
        <v>80</v>
      </c>
      <c r="B33" s="91" t="s">
        <v>48</v>
      </c>
      <c r="C33" s="92" t="s">
        <v>81</v>
      </c>
      <c r="D33" s="93" t="s">
        <v>82</v>
      </c>
      <c r="E33" s="94" t="s">
        <v>83</v>
      </c>
      <c r="F33" s="95" t="n">
        <f aca="false">-F41</f>
        <v>-298.51</v>
      </c>
      <c r="G33" s="96" t="n">
        <v>4150</v>
      </c>
      <c r="H33" s="95" t="n">
        <f aca="false">ROUND(G33*F33,2)</f>
        <v>-1238816.5</v>
      </c>
      <c r="I33" s="93" t="s">
        <v>52</v>
      </c>
    </row>
    <row r="34" s="97" customFormat="true" ht="12.75" hidden="false" customHeight="false" outlineLevel="0" collapsed="false">
      <c r="A34" s="98"/>
      <c r="B34" s="99" t="s">
        <v>53</v>
      </c>
      <c r="C34" s="98"/>
      <c r="D34" s="100" t="s">
        <v>84</v>
      </c>
      <c r="E34" s="98"/>
      <c r="F34" s="98"/>
      <c r="G34" s="101"/>
      <c r="H34" s="98"/>
      <c r="I34" s="98"/>
    </row>
    <row r="35" s="97" customFormat="true" ht="12.75" hidden="false" customHeight="false" outlineLevel="0" collapsed="false">
      <c r="A35" s="102"/>
      <c r="B35" s="99" t="s">
        <v>55</v>
      </c>
      <c r="C35" s="103"/>
      <c r="D35" s="104" t="s">
        <v>63</v>
      </c>
      <c r="E35" s="102"/>
      <c r="F35" s="103"/>
      <c r="G35" s="105"/>
      <c r="H35" s="102"/>
      <c r="I35" s="102"/>
    </row>
    <row r="36" s="97" customFormat="true" ht="12.75" hidden="false" customHeight="false" outlineLevel="0" collapsed="false">
      <c r="A36" s="106"/>
      <c r="B36" s="99" t="s">
        <v>55</v>
      </c>
      <c r="C36" s="107"/>
      <c r="D36" s="108" t="s">
        <v>85</v>
      </c>
      <c r="E36" s="106"/>
      <c r="F36" s="109" t="n">
        <v>118.58</v>
      </c>
      <c r="G36" s="110"/>
      <c r="H36" s="106"/>
      <c r="I36" s="106"/>
    </row>
    <row r="37" s="97" customFormat="true" ht="12.75" hidden="false" customHeight="false" outlineLevel="0" collapsed="false">
      <c r="A37" s="106"/>
      <c r="B37" s="99" t="s">
        <v>55</v>
      </c>
      <c r="C37" s="107"/>
      <c r="D37" s="108" t="s">
        <v>86</v>
      </c>
      <c r="E37" s="106"/>
      <c r="F37" s="109" t="n">
        <v>63</v>
      </c>
      <c r="G37" s="110"/>
      <c r="H37" s="106"/>
      <c r="I37" s="106"/>
    </row>
    <row r="38" s="97" customFormat="true" ht="12.75" hidden="false" customHeight="false" outlineLevel="0" collapsed="false">
      <c r="A38" s="106"/>
      <c r="B38" s="99" t="s">
        <v>55</v>
      </c>
      <c r="C38" s="107"/>
      <c r="D38" s="108" t="s">
        <v>87</v>
      </c>
      <c r="E38" s="106"/>
      <c r="F38" s="109" t="n">
        <v>118.9</v>
      </c>
      <c r="G38" s="110"/>
      <c r="H38" s="106"/>
      <c r="I38" s="106"/>
    </row>
    <row r="39" s="97" customFormat="true" ht="12.75" hidden="false" customHeight="false" outlineLevel="0" collapsed="false">
      <c r="A39" s="106"/>
      <c r="B39" s="99" t="s">
        <v>55</v>
      </c>
      <c r="C39" s="107"/>
      <c r="D39" s="108" t="s">
        <v>88</v>
      </c>
      <c r="E39" s="106"/>
      <c r="F39" s="109" t="n">
        <v>-1.04</v>
      </c>
      <c r="G39" s="110"/>
      <c r="H39" s="106"/>
      <c r="I39" s="106"/>
    </row>
    <row r="40" customFormat="false" ht="12.75" hidden="false" customHeight="false" outlineLevel="0" collapsed="false">
      <c r="A40" s="106"/>
      <c r="B40" s="99" t="s">
        <v>55</v>
      </c>
      <c r="C40" s="107"/>
      <c r="D40" s="108" t="s">
        <v>89</v>
      </c>
      <c r="E40" s="106"/>
      <c r="F40" s="109" t="n">
        <v>-0.93</v>
      </c>
      <c r="G40" s="110"/>
      <c r="H40" s="106"/>
      <c r="I40" s="106"/>
    </row>
    <row r="41" customFormat="false" ht="12.75" hidden="false" customHeight="false" outlineLevel="0" collapsed="false">
      <c r="A41" s="112"/>
      <c r="B41" s="99" t="s">
        <v>55</v>
      </c>
      <c r="C41" s="113"/>
      <c r="D41" s="114" t="s">
        <v>68</v>
      </c>
      <c r="E41" s="112"/>
      <c r="F41" s="115" t="n">
        <f aca="false">SUM(F36:F40)</f>
        <v>298.51</v>
      </c>
      <c r="G41" s="116"/>
      <c r="H41" s="112"/>
      <c r="I41" s="112"/>
    </row>
    <row r="42" customFormat="false" ht="12.75" hidden="false" customHeight="false" outlineLevel="0" collapsed="false">
      <c r="A42" s="112"/>
      <c r="B42" s="99"/>
      <c r="C42" s="113"/>
      <c r="D42" s="111" t="s">
        <v>58</v>
      </c>
      <c r="E42" s="112"/>
      <c r="F42" s="115"/>
      <c r="G42" s="116"/>
      <c r="H42" s="112"/>
      <c r="I42" s="112"/>
    </row>
    <row r="43" customFormat="false" ht="20.25" hidden="false" customHeight="true" outlineLevel="0" collapsed="false">
      <c r="A43" s="90" t="s">
        <v>90</v>
      </c>
      <c r="B43" s="91" t="s">
        <v>48</v>
      </c>
      <c r="C43" s="92" t="s">
        <v>91</v>
      </c>
      <c r="D43" s="93" t="s">
        <v>92</v>
      </c>
      <c r="E43" s="94" t="s">
        <v>83</v>
      </c>
      <c r="F43" s="95" t="n">
        <v>-2</v>
      </c>
      <c r="G43" s="96" t="n">
        <v>293</v>
      </c>
      <c r="H43" s="95" t="n">
        <f aca="false">ROUND(G43*F43,2)</f>
        <v>-586</v>
      </c>
      <c r="I43" s="93" t="s">
        <v>52</v>
      </c>
    </row>
    <row r="44" customFormat="false" ht="19.5" hidden="false" customHeight="false" outlineLevel="0" collapsed="false">
      <c r="A44" s="98"/>
      <c r="B44" s="99" t="s">
        <v>53</v>
      </c>
      <c r="C44" s="98"/>
      <c r="D44" s="100" t="s">
        <v>93</v>
      </c>
      <c r="E44" s="98"/>
      <c r="F44" s="98"/>
      <c r="G44" s="101"/>
      <c r="H44" s="98"/>
      <c r="I44" s="98"/>
    </row>
    <row r="45" customFormat="false" ht="12.75" hidden="false" customHeight="false" outlineLevel="0" collapsed="false">
      <c r="A45" s="102"/>
      <c r="B45" s="99" t="s">
        <v>55</v>
      </c>
      <c r="C45" s="103"/>
      <c r="D45" s="104" t="s">
        <v>94</v>
      </c>
      <c r="E45" s="102"/>
      <c r="F45" s="103"/>
      <c r="G45" s="105"/>
      <c r="H45" s="102"/>
      <c r="I45" s="102"/>
    </row>
    <row r="46" customFormat="false" ht="12.75" hidden="false" customHeight="false" outlineLevel="0" collapsed="false">
      <c r="A46" s="106"/>
      <c r="B46" s="99" t="s">
        <v>55</v>
      </c>
      <c r="C46" s="107"/>
      <c r="D46" s="108" t="s">
        <v>95</v>
      </c>
      <c r="E46" s="106"/>
      <c r="F46" s="109" t="n">
        <v>2</v>
      </c>
      <c r="G46" s="110"/>
      <c r="H46" s="106"/>
      <c r="I46" s="106"/>
    </row>
    <row r="47" customFormat="false" ht="12.75" hidden="false" customHeight="false" outlineLevel="0" collapsed="false">
      <c r="A47" s="106"/>
      <c r="B47" s="99"/>
      <c r="C47" s="107"/>
      <c r="D47" s="111" t="s">
        <v>58</v>
      </c>
      <c r="E47" s="106"/>
      <c r="F47" s="109"/>
      <c r="G47" s="110"/>
      <c r="H47" s="106"/>
      <c r="I47" s="106"/>
    </row>
    <row r="48" customFormat="false" ht="24" hidden="false" customHeight="false" outlineLevel="0" collapsed="false">
      <c r="A48" s="90" t="s">
        <v>96</v>
      </c>
      <c r="B48" s="91" t="s">
        <v>48</v>
      </c>
      <c r="C48" s="92" t="s">
        <v>97</v>
      </c>
      <c r="D48" s="93" t="s">
        <v>98</v>
      </c>
      <c r="E48" s="94" t="s">
        <v>83</v>
      </c>
      <c r="F48" s="95" t="n">
        <f aca="false">F33</f>
        <v>-298.51</v>
      </c>
      <c r="G48" s="96" t="n">
        <v>1060</v>
      </c>
      <c r="H48" s="95" t="n">
        <f aca="false">ROUND(G48*F48,2)</f>
        <v>-316420.6</v>
      </c>
      <c r="I48" s="93" t="s">
        <v>52</v>
      </c>
    </row>
    <row r="49" customFormat="false" ht="19.5" hidden="false" customHeight="false" outlineLevel="0" collapsed="false">
      <c r="A49" s="98"/>
      <c r="B49" s="99" t="s">
        <v>53</v>
      </c>
      <c r="C49" s="98"/>
      <c r="D49" s="100" t="s">
        <v>99</v>
      </c>
      <c r="E49" s="98"/>
      <c r="F49" s="98"/>
      <c r="G49" s="101"/>
      <c r="H49" s="98"/>
      <c r="I49" s="98"/>
    </row>
    <row r="50" customFormat="false" ht="12.75" hidden="false" customHeight="false" outlineLevel="0" collapsed="false">
      <c r="A50" s="98"/>
      <c r="B50" s="99"/>
      <c r="C50" s="98"/>
      <c r="D50" s="111" t="s">
        <v>58</v>
      </c>
      <c r="E50" s="98"/>
      <c r="F50" s="98"/>
      <c r="G50" s="101"/>
      <c r="H50" s="98"/>
      <c r="I50" s="98"/>
    </row>
    <row r="51" customFormat="false" ht="20.25" hidden="false" customHeight="true" outlineLevel="0" collapsed="false">
      <c r="A51" s="90" t="s">
        <v>100</v>
      </c>
      <c r="B51" s="91" t="s">
        <v>48</v>
      </c>
      <c r="C51" s="92" t="s">
        <v>101</v>
      </c>
      <c r="D51" s="93" t="s">
        <v>102</v>
      </c>
      <c r="E51" s="94" t="s">
        <v>103</v>
      </c>
      <c r="F51" s="95" t="n">
        <v>-951.85</v>
      </c>
      <c r="G51" s="96" t="n">
        <v>230</v>
      </c>
      <c r="H51" s="95" t="n">
        <f aca="false">ROUND(G51*F51,2)</f>
        <v>-218925.5</v>
      </c>
      <c r="I51" s="93" t="s">
        <v>52</v>
      </c>
    </row>
    <row r="52" customFormat="false" ht="21.75" hidden="false" customHeight="true" outlineLevel="0" collapsed="false">
      <c r="A52" s="98"/>
      <c r="B52" s="99" t="s">
        <v>53</v>
      </c>
      <c r="C52" s="98"/>
      <c r="D52" s="100" t="s">
        <v>104</v>
      </c>
      <c r="E52" s="98"/>
      <c r="F52" s="98"/>
      <c r="G52" s="101"/>
      <c r="H52" s="98"/>
      <c r="I52" s="98"/>
    </row>
    <row r="53" customFormat="false" ht="12.75" hidden="false" customHeight="false" outlineLevel="0" collapsed="false">
      <c r="A53" s="102"/>
      <c r="B53" s="99" t="s">
        <v>55</v>
      </c>
      <c r="C53" s="103"/>
      <c r="D53" s="104" t="s">
        <v>105</v>
      </c>
      <c r="E53" s="102"/>
      <c r="F53" s="103"/>
      <c r="G53" s="105"/>
      <c r="H53" s="102"/>
      <c r="I53" s="102"/>
    </row>
    <row r="54" customFormat="false" ht="12.75" hidden="false" customHeight="false" outlineLevel="0" collapsed="false">
      <c r="A54" s="106"/>
      <c r="B54" s="99" t="s">
        <v>55</v>
      </c>
      <c r="C54" s="107"/>
      <c r="D54" s="108" t="s">
        <v>106</v>
      </c>
      <c r="E54" s="106"/>
      <c r="F54" s="109" t="n">
        <v>401.8</v>
      </c>
      <c r="G54" s="110"/>
      <c r="H54" s="106"/>
      <c r="I54" s="106"/>
    </row>
    <row r="55" customFormat="false" ht="12.75" hidden="false" customHeight="false" outlineLevel="0" collapsed="false">
      <c r="A55" s="102"/>
      <c r="B55" s="99" t="s">
        <v>55</v>
      </c>
      <c r="C55" s="103"/>
      <c r="D55" s="104" t="s">
        <v>107</v>
      </c>
      <c r="E55" s="102"/>
      <c r="F55" s="103"/>
      <c r="G55" s="105"/>
      <c r="H55" s="102"/>
      <c r="I55" s="102"/>
    </row>
    <row r="56" customFormat="false" ht="12.75" hidden="false" customHeight="false" outlineLevel="0" collapsed="false">
      <c r="A56" s="106"/>
      <c r="B56" s="99" t="s">
        <v>55</v>
      </c>
      <c r="C56" s="107"/>
      <c r="D56" s="108" t="s">
        <v>108</v>
      </c>
      <c r="E56" s="106"/>
      <c r="F56" s="109" t="n">
        <v>199.8</v>
      </c>
      <c r="G56" s="110"/>
      <c r="H56" s="106"/>
      <c r="I56" s="106"/>
    </row>
    <row r="57" customFormat="false" ht="12.75" hidden="false" customHeight="false" outlineLevel="0" collapsed="false">
      <c r="A57" s="102"/>
      <c r="B57" s="99" t="s">
        <v>55</v>
      </c>
      <c r="C57" s="103"/>
      <c r="D57" s="104" t="s">
        <v>109</v>
      </c>
      <c r="E57" s="102"/>
      <c r="F57" s="103"/>
      <c r="G57" s="105"/>
      <c r="H57" s="102"/>
      <c r="I57" s="102"/>
    </row>
    <row r="58" customFormat="false" ht="12.75" hidden="false" customHeight="false" outlineLevel="0" collapsed="false">
      <c r="A58" s="106"/>
      <c r="B58" s="99" t="s">
        <v>55</v>
      </c>
      <c r="C58" s="107"/>
      <c r="D58" s="108" t="s">
        <v>110</v>
      </c>
      <c r="E58" s="106"/>
      <c r="F58" s="109" t="n">
        <v>350.25</v>
      </c>
      <c r="G58" s="110"/>
      <c r="H58" s="106"/>
      <c r="I58" s="106"/>
    </row>
    <row r="59" customFormat="false" ht="12.75" hidden="false" customHeight="false" outlineLevel="0" collapsed="false">
      <c r="A59" s="112"/>
      <c r="B59" s="99" t="s">
        <v>55</v>
      </c>
      <c r="C59" s="113"/>
      <c r="D59" s="114" t="s">
        <v>68</v>
      </c>
      <c r="E59" s="112"/>
      <c r="F59" s="115" t="n">
        <v>951.85</v>
      </c>
      <c r="G59" s="116"/>
      <c r="H59" s="112"/>
      <c r="I59" s="112"/>
    </row>
    <row r="60" customFormat="false" ht="12.75" hidden="false" customHeight="false" outlineLevel="0" collapsed="false">
      <c r="A60" s="112"/>
      <c r="B60" s="99"/>
      <c r="C60" s="113"/>
      <c r="D60" s="111" t="s">
        <v>58</v>
      </c>
      <c r="E60" s="112"/>
      <c r="F60" s="115"/>
      <c r="G60" s="116"/>
      <c r="H60" s="112"/>
      <c r="I60" s="112"/>
    </row>
    <row r="61" customFormat="false" ht="20.25" hidden="false" customHeight="true" outlineLevel="0" collapsed="false">
      <c r="A61" s="90" t="s">
        <v>111</v>
      </c>
      <c r="B61" s="91" t="s">
        <v>48</v>
      </c>
      <c r="C61" s="92" t="s">
        <v>112</v>
      </c>
      <c r="D61" s="93" t="s">
        <v>113</v>
      </c>
      <c r="E61" s="94" t="s">
        <v>83</v>
      </c>
      <c r="F61" s="95" t="n">
        <f aca="false">F71+F78</f>
        <v>-409.43</v>
      </c>
      <c r="G61" s="96" t="n">
        <v>1658</v>
      </c>
      <c r="H61" s="95" t="n">
        <f aca="false">ROUND(G61*F61,2)</f>
        <v>-678834.94</v>
      </c>
      <c r="I61" s="93" t="s">
        <v>52</v>
      </c>
    </row>
    <row r="62" customFormat="false" ht="19.5" hidden="false" customHeight="false" outlineLevel="0" collapsed="false">
      <c r="A62" s="98"/>
      <c r="B62" s="99" t="s">
        <v>53</v>
      </c>
      <c r="C62" s="98"/>
      <c r="D62" s="100" t="s">
        <v>114</v>
      </c>
      <c r="E62" s="98"/>
      <c r="F62" s="98"/>
      <c r="G62" s="124"/>
      <c r="H62" s="98"/>
      <c r="I62" s="98"/>
    </row>
    <row r="63" customFormat="false" ht="12.75" hidden="false" customHeight="false" outlineLevel="0" collapsed="false">
      <c r="A63" s="102"/>
      <c r="B63" s="99" t="s">
        <v>55</v>
      </c>
      <c r="C63" s="103"/>
      <c r="D63" s="104" t="s">
        <v>63</v>
      </c>
      <c r="E63" s="102"/>
      <c r="F63" s="103"/>
      <c r="G63" s="125"/>
      <c r="H63" s="102"/>
      <c r="I63" s="102"/>
    </row>
    <row r="64" customFormat="false" ht="12.75" hidden="false" customHeight="false" outlineLevel="0" collapsed="false">
      <c r="A64" s="106"/>
      <c r="B64" s="99" t="s">
        <v>55</v>
      </c>
      <c r="C64" s="107"/>
      <c r="D64" s="108" t="s">
        <v>115</v>
      </c>
      <c r="E64" s="106"/>
      <c r="F64" s="109" t="n">
        <v>197.63</v>
      </c>
      <c r="G64" s="126"/>
      <c r="H64" s="106"/>
      <c r="I64" s="106"/>
    </row>
    <row r="65" customFormat="false" ht="12.75" hidden="false" customHeight="false" outlineLevel="0" collapsed="false">
      <c r="A65" s="106"/>
      <c r="B65" s="99" t="s">
        <v>55</v>
      </c>
      <c r="C65" s="107"/>
      <c r="D65" s="108" t="s">
        <v>116</v>
      </c>
      <c r="E65" s="106"/>
      <c r="F65" s="109" t="n">
        <v>105</v>
      </c>
      <c r="G65" s="126"/>
      <c r="H65" s="106"/>
      <c r="I65" s="106"/>
    </row>
    <row r="66" customFormat="false" ht="22.5" hidden="false" customHeight="true" outlineLevel="0" collapsed="false">
      <c r="A66" s="106"/>
      <c r="B66" s="99" t="s">
        <v>55</v>
      </c>
      <c r="C66" s="107"/>
      <c r="D66" s="108" t="s">
        <v>117</v>
      </c>
      <c r="E66" s="106"/>
      <c r="F66" s="109" t="n">
        <v>198.17</v>
      </c>
      <c r="G66" s="126"/>
      <c r="H66" s="106"/>
      <c r="I66" s="106"/>
    </row>
    <row r="67" customFormat="false" ht="12.75" hidden="false" customHeight="false" outlineLevel="0" collapsed="false">
      <c r="A67" s="106"/>
      <c r="B67" s="99" t="s">
        <v>55</v>
      </c>
      <c r="C67" s="107"/>
      <c r="D67" s="108" t="s">
        <v>118</v>
      </c>
      <c r="E67" s="106"/>
      <c r="F67" s="109" t="n">
        <v>-1.73</v>
      </c>
      <c r="G67" s="126"/>
      <c r="H67" s="106"/>
      <c r="I67" s="106"/>
    </row>
    <row r="68" customFormat="false" ht="12.75" hidden="false" customHeight="false" outlineLevel="0" collapsed="false">
      <c r="A68" s="106"/>
      <c r="B68" s="99" t="s">
        <v>55</v>
      </c>
      <c r="C68" s="107"/>
      <c r="D68" s="108" t="s">
        <v>119</v>
      </c>
      <c r="E68" s="106"/>
      <c r="F68" s="109" t="n">
        <v>-1.23</v>
      </c>
      <c r="G68" s="126"/>
      <c r="H68" s="106"/>
      <c r="I68" s="106"/>
    </row>
    <row r="69" customFormat="false" ht="12.75" hidden="false" customHeight="false" outlineLevel="0" collapsed="false">
      <c r="A69" s="106"/>
      <c r="B69" s="99" t="s">
        <v>55</v>
      </c>
      <c r="C69" s="107"/>
      <c r="D69" s="108" t="s">
        <v>120</v>
      </c>
      <c r="E69" s="106"/>
      <c r="F69" s="109" t="n">
        <v>1.79</v>
      </c>
      <c r="G69" s="126"/>
      <c r="H69" s="106"/>
      <c r="I69" s="106"/>
    </row>
    <row r="70" customFormat="false" ht="12.75" hidden="false" customHeight="true" outlineLevel="0" collapsed="false">
      <c r="A70" s="106"/>
      <c r="B70" s="99" t="s">
        <v>55</v>
      </c>
      <c r="C70" s="107"/>
      <c r="D70" s="108" t="s">
        <v>121</v>
      </c>
      <c r="E70" s="106"/>
      <c r="F70" s="109" t="n">
        <v>4.8</v>
      </c>
      <c r="G70" s="126"/>
      <c r="H70" s="106"/>
      <c r="I70" s="106"/>
    </row>
    <row r="71" customFormat="false" ht="12.75" hidden="false" customHeight="false" outlineLevel="0" collapsed="false">
      <c r="A71" s="112"/>
      <c r="B71" s="99" t="s">
        <v>55</v>
      </c>
      <c r="C71" s="113"/>
      <c r="D71" s="114" t="s">
        <v>68</v>
      </c>
      <c r="E71" s="112"/>
      <c r="F71" s="115" t="n">
        <v>-504.43</v>
      </c>
      <c r="G71" s="127"/>
      <c r="H71" s="112"/>
      <c r="I71" s="112"/>
    </row>
    <row r="72" customFormat="false" ht="12.75" hidden="false" customHeight="false" outlineLevel="0" collapsed="false">
      <c r="D72" s="104" t="s">
        <v>122</v>
      </c>
      <c r="E72" s="128"/>
      <c r="F72" s="129"/>
    </row>
    <row r="73" customFormat="false" ht="12.75" hidden="false" customHeight="false" outlineLevel="0" collapsed="false">
      <c r="D73" s="108" t="s">
        <v>123</v>
      </c>
      <c r="E73" s="128"/>
      <c r="F73" s="109" t="n">
        <f aca="false">(135+34.6+123.4)*0.05</f>
        <v>14.65</v>
      </c>
    </row>
    <row r="74" customFormat="false" ht="12.75" hidden="false" customHeight="false" outlineLevel="0" collapsed="false">
      <c r="D74" s="104" t="s">
        <v>124</v>
      </c>
      <c r="E74" s="128"/>
      <c r="F74" s="129"/>
    </row>
    <row r="75" customFormat="false" ht="12.75" hidden="false" customHeight="false" outlineLevel="0" collapsed="false">
      <c r="D75" s="108" t="s">
        <v>125</v>
      </c>
      <c r="E75" s="128"/>
      <c r="F75" s="109" t="n">
        <f aca="false">81.6*0.05</f>
        <v>4.08</v>
      </c>
    </row>
    <row r="76" customFormat="false" ht="12.75" hidden="false" customHeight="false" outlineLevel="0" collapsed="false">
      <c r="D76" s="104" t="s">
        <v>126</v>
      </c>
    </row>
    <row r="77" customFormat="false" ht="12.75" hidden="false" customHeight="false" outlineLevel="0" collapsed="false">
      <c r="D77" s="108" t="s">
        <v>127</v>
      </c>
      <c r="E77" s="128"/>
      <c r="F77" s="109" t="n">
        <f aca="false">1530.6*0.05</f>
        <v>76.53</v>
      </c>
    </row>
    <row r="78" customFormat="false" ht="12.75" hidden="false" customHeight="false" outlineLevel="0" collapsed="false">
      <c r="D78" s="114" t="s">
        <v>68</v>
      </c>
      <c r="E78" s="112"/>
      <c r="F78" s="115" t="n">
        <v>95</v>
      </c>
    </row>
    <row r="79" customFormat="false" ht="12.75" hidden="false" customHeight="false" outlineLevel="0" collapsed="false">
      <c r="A79" s="112"/>
      <c r="B79" s="99"/>
      <c r="C79" s="113"/>
      <c r="D79" s="111" t="s">
        <v>58</v>
      </c>
      <c r="E79" s="112"/>
      <c r="F79" s="115"/>
      <c r="G79" s="127"/>
      <c r="H79" s="112"/>
      <c r="I79" s="112"/>
    </row>
    <row r="80" customFormat="false" ht="31.5" hidden="false" customHeight="true" outlineLevel="0" collapsed="false">
      <c r="A80" s="90" t="s">
        <v>128</v>
      </c>
      <c r="B80" s="91" t="s">
        <v>48</v>
      </c>
      <c r="C80" s="92" t="s">
        <v>129</v>
      </c>
      <c r="D80" s="93" t="s">
        <v>130</v>
      </c>
      <c r="E80" s="94" t="s">
        <v>131</v>
      </c>
      <c r="F80" s="95" t="n">
        <v>-1707.74</v>
      </c>
      <c r="G80" s="96" t="n">
        <v>332</v>
      </c>
      <c r="H80" s="95" t="n">
        <f aca="false">ROUND(G80*F80,2)</f>
        <v>-566969.68</v>
      </c>
      <c r="I80" s="93" t="s">
        <v>52</v>
      </c>
    </row>
    <row r="81" customFormat="false" ht="15" hidden="false" customHeight="true" outlineLevel="0" collapsed="false">
      <c r="A81" s="112"/>
      <c r="B81" s="99"/>
      <c r="C81" s="113"/>
      <c r="D81" s="104" t="s">
        <v>132</v>
      </c>
      <c r="E81" s="112"/>
      <c r="F81" s="115"/>
      <c r="G81" s="127"/>
      <c r="H81" s="112"/>
      <c r="I81" s="112"/>
    </row>
    <row r="82" customFormat="false" ht="12" hidden="false" customHeight="true" outlineLevel="0" collapsed="false">
      <c r="A82" s="112"/>
      <c r="B82" s="99"/>
      <c r="C82" s="113"/>
      <c r="D82" s="111" t="s">
        <v>58</v>
      </c>
      <c r="E82" s="112"/>
      <c r="F82" s="115"/>
      <c r="G82" s="127"/>
      <c r="H82" s="112"/>
      <c r="I82" s="112"/>
    </row>
    <row r="83" customFormat="false" ht="17.25" hidden="false" customHeight="true" outlineLevel="0" collapsed="false">
      <c r="A83" s="85"/>
      <c r="B83" s="86" t="s">
        <v>44</v>
      </c>
      <c r="C83" s="87" t="s">
        <v>133</v>
      </c>
      <c r="D83" s="87" t="s">
        <v>134</v>
      </c>
      <c r="E83" s="85"/>
      <c r="F83" s="85"/>
      <c r="G83" s="88"/>
      <c r="H83" s="130"/>
      <c r="I83" s="85"/>
    </row>
    <row r="84" customFormat="false" ht="12.75" hidden="false" customHeight="false" outlineLevel="0" collapsed="false">
      <c r="A84" s="85"/>
      <c r="B84" s="86" t="s">
        <v>44</v>
      </c>
      <c r="C84" s="87" t="s">
        <v>135</v>
      </c>
      <c r="D84" s="87" t="s">
        <v>136</v>
      </c>
      <c r="E84" s="85"/>
      <c r="F84" s="85"/>
      <c r="G84" s="88"/>
      <c r="H84" s="89"/>
      <c r="I84" s="85"/>
    </row>
    <row r="85" customFormat="false" ht="18.75" hidden="false" customHeight="true" outlineLevel="0" collapsed="false">
      <c r="A85" s="90" t="s">
        <v>137</v>
      </c>
      <c r="B85" s="91" t="s">
        <v>48</v>
      </c>
      <c r="C85" s="92" t="s">
        <v>138</v>
      </c>
      <c r="D85" s="93" t="s">
        <v>139</v>
      </c>
      <c r="E85" s="94" t="s">
        <v>51</v>
      </c>
      <c r="F85" s="95" t="n">
        <f aca="false">F90+F91</f>
        <v>-1960.93</v>
      </c>
      <c r="G85" s="96" t="n">
        <v>135</v>
      </c>
      <c r="H85" s="95" t="n">
        <f aca="false">ROUND(G85*F85,2)</f>
        <v>-264725.55</v>
      </c>
      <c r="I85" s="93" t="s">
        <v>52</v>
      </c>
    </row>
    <row r="86" customFormat="false" ht="19.5" hidden="false" customHeight="false" outlineLevel="0" collapsed="false">
      <c r="A86" s="98"/>
      <c r="B86" s="99" t="s">
        <v>53</v>
      </c>
      <c r="C86" s="98"/>
      <c r="D86" s="100" t="s">
        <v>140</v>
      </c>
      <c r="E86" s="98"/>
      <c r="F86" s="98"/>
      <c r="G86" s="101"/>
      <c r="H86" s="98"/>
      <c r="I86" s="98"/>
    </row>
    <row r="87" customFormat="false" ht="27" hidden="false" customHeight="true" outlineLevel="0" collapsed="false">
      <c r="A87" s="106"/>
      <c r="B87" s="99" t="s">
        <v>55</v>
      </c>
      <c r="C87" s="107"/>
      <c r="D87" s="108" t="s">
        <v>64</v>
      </c>
      <c r="E87" s="106"/>
      <c r="F87" s="109" t="n">
        <v>790.5</v>
      </c>
      <c r="G87" s="110"/>
      <c r="H87" s="106"/>
      <c r="I87" s="106"/>
    </row>
    <row r="88" customFormat="false" ht="12.75" hidden="false" customHeight="false" outlineLevel="0" collapsed="false">
      <c r="A88" s="106"/>
      <c r="B88" s="99" t="s">
        <v>55</v>
      </c>
      <c r="C88" s="107"/>
      <c r="D88" s="108" t="s">
        <v>141</v>
      </c>
      <c r="E88" s="106"/>
      <c r="F88" s="109" t="n">
        <v>420</v>
      </c>
      <c r="G88" s="110"/>
      <c r="H88" s="106"/>
      <c r="I88" s="106"/>
    </row>
    <row r="89" customFormat="false" ht="12.75" hidden="false" customHeight="false" outlineLevel="0" collapsed="false">
      <c r="A89" s="106"/>
      <c r="B89" s="99" t="s">
        <v>55</v>
      </c>
      <c r="C89" s="107"/>
      <c r="D89" s="108" t="s">
        <v>66</v>
      </c>
      <c r="E89" s="106"/>
      <c r="F89" s="109" t="n">
        <v>792.68</v>
      </c>
      <c r="G89" s="110"/>
      <c r="H89" s="106"/>
      <c r="I89" s="106"/>
    </row>
    <row r="90" customFormat="false" ht="12.75" hidden="false" customHeight="false" outlineLevel="0" collapsed="false">
      <c r="A90" s="112"/>
      <c r="B90" s="99" t="s">
        <v>55</v>
      </c>
      <c r="C90" s="113"/>
      <c r="D90" s="114" t="s">
        <v>68</v>
      </c>
      <c r="E90" s="112"/>
      <c r="F90" s="115" t="n">
        <v>-2003.18</v>
      </c>
      <c r="G90" s="116"/>
      <c r="H90" s="112"/>
      <c r="I90" s="112"/>
    </row>
    <row r="91" customFormat="false" ht="12.75" hidden="false" customHeight="false" outlineLevel="0" collapsed="false">
      <c r="A91" s="112"/>
      <c r="B91" s="99"/>
      <c r="C91" s="113"/>
      <c r="D91" s="108" t="s">
        <v>142</v>
      </c>
      <c r="E91" s="112"/>
      <c r="F91" s="115" t="n">
        <v>42.25</v>
      </c>
      <c r="G91" s="116"/>
      <c r="H91" s="112"/>
      <c r="I91" s="112"/>
    </row>
    <row r="92" customFormat="false" ht="12.75" hidden="false" customHeight="false" outlineLevel="0" collapsed="false">
      <c r="A92" s="112"/>
      <c r="B92" s="99"/>
      <c r="C92" s="113"/>
      <c r="D92" s="111" t="s">
        <v>58</v>
      </c>
      <c r="E92" s="112"/>
      <c r="F92" s="115"/>
      <c r="G92" s="116"/>
      <c r="H92" s="112"/>
      <c r="I92" s="112"/>
    </row>
    <row r="93" customFormat="false" ht="20.25" hidden="false" customHeight="true" outlineLevel="0" collapsed="false">
      <c r="A93" s="117" t="s">
        <v>143</v>
      </c>
      <c r="B93" s="118" t="s">
        <v>75</v>
      </c>
      <c r="C93" s="119" t="s">
        <v>144</v>
      </c>
      <c r="D93" s="120" t="s">
        <v>145</v>
      </c>
      <c r="E93" s="121" t="s">
        <v>51</v>
      </c>
      <c r="F93" s="122" t="n">
        <f aca="false">F95+F96</f>
        <v>-2000.145</v>
      </c>
      <c r="G93" s="123" t="n">
        <v>201</v>
      </c>
      <c r="H93" s="122" t="n">
        <f aca="false">ROUND(G93*F93,2)</f>
        <v>-402029.15</v>
      </c>
      <c r="I93" s="120" t="s">
        <v>52</v>
      </c>
    </row>
    <row r="94" customFormat="false" ht="12.75" hidden="false" customHeight="false" outlineLevel="0" collapsed="false">
      <c r="A94" s="98"/>
      <c r="B94" s="99" t="s">
        <v>53</v>
      </c>
      <c r="C94" s="98"/>
      <c r="D94" s="100" t="s">
        <v>145</v>
      </c>
      <c r="E94" s="98"/>
      <c r="F94" s="98"/>
      <c r="G94" s="101"/>
      <c r="H94" s="98"/>
      <c r="I94" s="98"/>
    </row>
    <row r="95" customFormat="false" ht="12.75" hidden="false" customHeight="false" outlineLevel="0" collapsed="false">
      <c r="A95" s="106"/>
      <c r="B95" s="99" t="s">
        <v>55</v>
      </c>
      <c r="C95" s="106"/>
      <c r="D95" s="108" t="s">
        <v>146</v>
      </c>
      <c r="E95" s="106"/>
      <c r="F95" s="109" t="n">
        <v>-2043.24</v>
      </c>
      <c r="G95" s="110"/>
      <c r="H95" s="106"/>
      <c r="I95" s="106"/>
    </row>
    <row r="96" customFormat="false" ht="12.75" hidden="false" customHeight="false" outlineLevel="0" collapsed="false">
      <c r="A96" s="112"/>
      <c r="B96" s="99"/>
      <c r="C96" s="113"/>
      <c r="D96" s="108" t="s">
        <v>142</v>
      </c>
      <c r="E96" s="112"/>
      <c r="F96" s="115" t="n">
        <v>43.095</v>
      </c>
      <c r="G96" s="116"/>
      <c r="H96" s="112"/>
      <c r="I96" s="112"/>
    </row>
    <row r="97" customFormat="false" ht="12.75" hidden="false" customHeight="false" outlineLevel="0" collapsed="false">
      <c r="A97" s="106"/>
      <c r="B97" s="99"/>
      <c r="C97" s="106"/>
      <c r="D97" s="111" t="s">
        <v>58</v>
      </c>
      <c r="E97" s="106"/>
      <c r="F97" s="109"/>
      <c r="G97" s="110"/>
      <c r="H97" s="106"/>
      <c r="I97" s="106"/>
    </row>
    <row r="98" customFormat="false" ht="20.25" hidden="false" customHeight="true" outlineLevel="0" collapsed="false">
      <c r="A98" s="90" t="s">
        <v>147</v>
      </c>
      <c r="B98" s="91" t="s">
        <v>48</v>
      </c>
      <c r="C98" s="92" t="s">
        <v>148</v>
      </c>
      <c r="D98" s="93" t="s">
        <v>149</v>
      </c>
      <c r="E98" s="94" t="s">
        <v>51</v>
      </c>
      <c r="F98" s="95" t="n">
        <f aca="false">-F101</f>
        <v>-46.3</v>
      </c>
      <c r="G98" s="96" t="n">
        <v>154</v>
      </c>
      <c r="H98" s="95" t="n">
        <f aca="false">ROUND(G98*F98,2)</f>
        <v>-7130.2</v>
      </c>
      <c r="I98" s="93" t="s">
        <v>52</v>
      </c>
    </row>
    <row r="99" customFormat="false" ht="19.5" hidden="false" customHeight="false" outlineLevel="0" collapsed="false">
      <c r="A99" s="98"/>
      <c r="B99" s="99" t="s">
        <v>53</v>
      </c>
      <c r="C99" s="98"/>
      <c r="D99" s="100" t="s">
        <v>150</v>
      </c>
      <c r="E99" s="98"/>
      <c r="F99" s="98"/>
      <c r="G99" s="101"/>
      <c r="H99" s="98"/>
      <c r="I99" s="98"/>
    </row>
    <row r="100" customFormat="false" ht="12.75" hidden="false" customHeight="false" outlineLevel="0" collapsed="false">
      <c r="A100" s="102"/>
      <c r="B100" s="99" t="s">
        <v>55</v>
      </c>
      <c r="C100" s="103"/>
      <c r="D100" s="104" t="s">
        <v>151</v>
      </c>
      <c r="E100" s="102"/>
      <c r="F100" s="103"/>
      <c r="G100" s="105"/>
      <c r="H100" s="102"/>
      <c r="I100" s="102"/>
    </row>
    <row r="101" customFormat="false" ht="12.75" hidden="false" customHeight="false" outlineLevel="0" collapsed="false">
      <c r="A101" s="106"/>
      <c r="B101" s="99" t="s">
        <v>55</v>
      </c>
      <c r="C101" s="107"/>
      <c r="D101" s="108" t="s">
        <v>152</v>
      </c>
      <c r="E101" s="106"/>
      <c r="F101" s="109" t="n">
        <v>46.3</v>
      </c>
      <c r="G101" s="110"/>
      <c r="H101" s="106"/>
      <c r="I101" s="106"/>
    </row>
    <row r="102" customFormat="false" ht="12.75" hidden="false" customHeight="false" outlineLevel="0" collapsed="false">
      <c r="A102" s="102"/>
      <c r="B102" s="99" t="s">
        <v>55</v>
      </c>
      <c r="C102" s="103"/>
      <c r="D102" s="104" t="s">
        <v>153</v>
      </c>
      <c r="E102" s="102"/>
      <c r="F102" s="103"/>
      <c r="G102" s="105"/>
      <c r="H102" s="102"/>
      <c r="I102" s="102"/>
    </row>
    <row r="103" customFormat="false" ht="12.75" hidden="false" customHeight="false" outlineLevel="0" collapsed="false">
      <c r="A103" s="106"/>
      <c r="B103" s="99" t="s">
        <v>55</v>
      </c>
      <c r="C103" s="107"/>
      <c r="D103" s="108" t="s">
        <v>154</v>
      </c>
      <c r="E103" s="106"/>
      <c r="F103" s="109" t="n">
        <v>13.25</v>
      </c>
      <c r="G103" s="110"/>
      <c r="H103" s="106"/>
      <c r="I103" s="106"/>
    </row>
    <row r="104" customFormat="false" ht="12.75" hidden="false" customHeight="false" outlineLevel="0" collapsed="false">
      <c r="A104" s="112"/>
      <c r="B104" s="99" t="s">
        <v>55</v>
      </c>
      <c r="C104" s="113"/>
      <c r="D104" s="114" t="s">
        <v>68</v>
      </c>
      <c r="E104" s="112"/>
      <c r="F104" s="115" t="n">
        <v>59.55</v>
      </c>
      <c r="G104" s="116"/>
      <c r="H104" s="112"/>
      <c r="I104" s="112"/>
    </row>
    <row r="105" customFormat="false" ht="12.75" hidden="false" customHeight="false" outlineLevel="0" collapsed="false">
      <c r="A105" s="112"/>
      <c r="B105" s="99"/>
      <c r="C105" s="113"/>
      <c r="D105" s="111" t="s">
        <v>58</v>
      </c>
      <c r="E105" s="112"/>
      <c r="F105" s="115"/>
      <c r="G105" s="116"/>
      <c r="H105" s="112"/>
      <c r="I105" s="112"/>
    </row>
    <row r="106" customFormat="false" ht="20.25" hidden="false" customHeight="true" outlineLevel="0" collapsed="false">
      <c r="A106" s="117" t="s">
        <v>155</v>
      </c>
      <c r="B106" s="118" t="s">
        <v>75</v>
      </c>
      <c r="C106" s="119" t="s">
        <v>144</v>
      </c>
      <c r="D106" s="120" t="s">
        <v>145</v>
      </c>
      <c r="E106" s="121" t="s">
        <v>51</v>
      </c>
      <c r="F106" s="122" t="n">
        <f aca="false">F108+F109</f>
        <v>-47.225</v>
      </c>
      <c r="G106" s="123" t="n">
        <v>201</v>
      </c>
      <c r="H106" s="122" t="n">
        <f aca="false">ROUND(G106*F106,2)</f>
        <v>-9492.23</v>
      </c>
      <c r="I106" s="120" t="s">
        <v>52</v>
      </c>
    </row>
    <row r="107" customFormat="false" ht="12.75" hidden="false" customHeight="false" outlineLevel="0" collapsed="false">
      <c r="A107" s="98"/>
      <c r="B107" s="99" t="s">
        <v>53</v>
      </c>
      <c r="C107" s="98"/>
      <c r="D107" s="100" t="s">
        <v>145</v>
      </c>
      <c r="E107" s="98"/>
      <c r="F107" s="98"/>
      <c r="G107" s="101"/>
      <c r="H107" s="98"/>
      <c r="I107" s="98"/>
    </row>
    <row r="108" customFormat="false" ht="12.75" hidden="false" customHeight="false" outlineLevel="0" collapsed="false">
      <c r="A108" s="106"/>
      <c r="B108" s="99" t="s">
        <v>55</v>
      </c>
      <c r="C108" s="106"/>
      <c r="D108" s="108" t="s">
        <v>156</v>
      </c>
      <c r="E108" s="106"/>
      <c r="F108" s="109" t="n">
        <v>-60.74</v>
      </c>
      <c r="G108" s="110"/>
      <c r="H108" s="106"/>
      <c r="I108" s="106"/>
    </row>
    <row r="109" customFormat="false" ht="12.75" hidden="false" customHeight="false" outlineLevel="0" collapsed="false">
      <c r="A109" s="106"/>
      <c r="B109" s="99"/>
      <c r="C109" s="106"/>
      <c r="D109" s="104" t="s">
        <v>153</v>
      </c>
      <c r="E109" s="106"/>
      <c r="F109" s="109" t="n">
        <v>13.515</v>
      </c>
      <c r="G109" s="110"/>
      <c r="H109" s="106"/>
      <c r="I109" s="106"/>
    </row>
    <row r="110" customFormat="false" ht="12.75" hidden="false" customHeight="false" outlineLevel="0" collapsed="false">
      <c r="A110" s="106"/>
      <c r="B110" s="99"/>
      <c r="C110" s="106"/>
      <c r="D110" s="111" t="s">
        <v>58</v>
      </c>
      <c r="E110" s="106"/>
      <c r="F110" s="109"/>
      <c r="G110" s="110"/>
      <c r="H110" s="106"/>
      <c r="I110" s="106"/>
    </row>
    <row r="111" customFormat="false" ht="21" hidden="false" customHeight="true" outlineLevel="0" collapsed="false">
      <c r="A111" s="90" t="s">
        <v>157</v>
      </c>
      <c r="B111" s="91" t="s">
        <v>48</v>
      </c>
      <c r="C111" s="92" t="s">
        <v>158</v>
      </c>
      <c r="D111" s="93" t="s">
        <v>159</v>
      </c>
      <c r="E111" s="94" t="s">
        <v>51</v>
      </c>
      <c r="F111" s="95" t="n">
        <v>-2003.18</v>
      </c>
      <c r="G111" s="96" t="n">
        <v>33.4</v>
      </c>
      <c r="H111" s="95" t="n">
        <f aca="false">ROUND(G111*F111,2)</f>
        <v>-66906.21</v>
      </c>
      <c r="I111" s="93" t="s">
        <v>52</v>
      </c>
    </row>
    <row r="112" customFormat="false" ht="19.5" hidden="false" customHeight="false" outlineLevel="0" collapsed="false">
      <c r="A112" s="98"/>
      <c r="B112" s="99" t="s">
        <v>53</v>
      </c>
      <c r="C112" s="98"/>
      <c r="D112" s="100" t="s">
        <v>160</v>
      </c>
      <c r="E112" s="98"/>
      <c r="F112" s="98"/>
      <c r="G112" s="101"/>
      <c r="H112" s="98"/>
      <c r="I112" s="98"/>
    </row>
    <row r="113" customFormat="false" ht="12.75" hidden="false" customHeight="false" outlineLevel="0" collapsed="false">
      <c r="A113" s="98"/>
      <c r="B113" s="99"/>
      <c r="C113" s="98"/>
      <c r="D113" s="111" t="s">
        <v>58</v>
      </c>
      <c r="E113" s="98"/>
      <c r="F113" s="98"/>
      <c r="G113" s="101"/>
      <c r="H113" s="98"/>
      <c r="I113" s="98"/>
    </row>
    <row r="114" customFormat="false" ht="20.25" hidden="false" customHeight="true" outlineLevel="0" collapsed="false">
      <c r="A114" s="117" t="s">
        <v>161</v>
      </c>
      <c r="B114" s="118" t="s">
        <v>75</v>
      </c>
      <c r="C114" s="119" t="s">
        <v>162</v>
      </c>
      <c r="D114" s="120" t="s">
        <v>163</v>
      </c>
      <c r="E114" s="121" t="s">
        <v>51</v>
      </c>
      <c r="F114" s="122" t="n">
        <v>-2103.34</v>
      </c>
      <c r="G114" s="123" t="n">
        <v>25</v>
      </c>
      <c r="H114" s="122" t="n">
        <f aca="false">ROUND(G114*F114,2)</f>
        <v>-52583.5</v>
      </c>
      <c r="I114" s="120" t="s">
        <v>52</v>
      </c>
    </row>
    <row r="115" customFormat="false" ht="12.75" hidden="false" customHeight="false" outlineLevel="0" collapsed="false">
      <c r="A115" s="98"/>
      <c r="B115" s="99" t="s">
        <v>53</v>
      </c>
      <c r="C115" s="98"/>
      <c r="D115" s="100" t="s">
        <v>163</v>
      </c>
      <c r="E115" s="98"/>
      <c r="F115" s="98"/>
      <c r="G115" s="101"/>
      <c r="H115" s="98"/>
      <c r="I115" s="98"/>
    </row>
    <row r="116" customFormat="false" ht="12.75" hidden="false" customHeight="false" outlineLevel="0" collapsed="false">
      <c r="A116" s="106"/>
      <c r="B116" s="99" t="s">
        <v>55</v>
      </c>
      <c r="C116" s="106"/>
      <c r="D116" s="108" t="s">
        <v>164</v>
      </c>
      <c r="E116" s="106"/>
      <c r="F116" s="109" t="n">
        <v>2103.34</v>
      </c>
      <c r="G116" s="110"/>
      <c r="H116" s="106"/>
      <c r="I116" s="106"/>
    </row>
    <row r="117" customFormat="false" ht="12.75" hidden="false" customHeight="false" outlineLevel="0" collapsed="false">
      <c r="A117" s="106"/>
      <c r="B117" s="99"/>
      <c r="C117" s="106"/>
      <c r="D117" s="111" t="s">
        <v>58</v>
      </c>
      <c r="E117" s="106"/>
      <c r="F117" s="109"/>
      <c r="G117" s="110"/>
      <c r="H117" s="106"/>
      <c r="I117" s="106"/>
    </row>
    <row r="118" customFormat="false" ht="20.25" hidden="false" customHeight="true" outlineLevel="0" collapsed="false">
      <c r="A118" s="90" t="s">
        <v>165</v>
      </c>
      <c r="B118" s="91" t="s">
        <v>48</v>
      </c>
      <c r="C118" s="92" t="s">
        <v>166</v>
      </c>
      <c r="D118" s="93" t="s">
        <v>167</v>
      </c>
      <c r="E118" s="94" t="s">
        <v>51</v>
      </c>
      <c r="F118" s="95" t="n">
        <v>-2003.18</v>
      </c>
      <c r="G118" s="96" t="n">
        <v>40.8</v>
      </c>
      <c r="H118" s="95" t="n">
        <f aca="false">ROUND(G118*F118,2)</f>
        <v>-81729.74</v>
      </c>
      <c r="I118" s="93" t="s">
        <v>52</v>
      </c>
    </row>
    <row r="119" customFormat="false" ht="19.5" hidden="false" customHeight="false" outlineLevel="0" collapsed="false">
      <c r="A119" s="98"/>
      <c r="B119" s="99" t="s">
        <v>53</v>
      </c>
      <c r="C119" s="98"/>
      <c r="D119" s="100" t="s">
        <v>168</v>
      </c>
      <c r="E119" s="98"/>
      <c r="F119" s="98"/>
      <c r="G119" s="101"/>
      <c r="H119" s="98"/>
      <c r="I119" s="98"/>
    </row>
    <row r="120" customFormat="false" ht="12.75" hidden="false" customHeight="false" outlineLevel="0" collapsed="false">
      <c r="A120" s="98"/>
      <c r="B120" s="99"/>
      <c r="C120" s="98"/>
      <c r="D120" s="111" t="s">
        <v>58</v>
      </c>
      <c r="E120" s="98"/>
      <c r="F120" s="98"/>
      <c r="G120" s="101"/>
      <c r="H120" s="98"/>
      <c r="I120" s="98"/>
    </row>
    <row r="121" customFormat="false" ht="21" hidden="false" customHeight="true" outlineLevel="0" collapsed="false">
      <c r="A121" s="117" t="s">
        <v>169</v>
      </c>
      <c r="B121" s="118" t="s">
        <v>75</v>
      </c>
      <c r="C121" s="119" t="s">
        <v>162</v>
      </c>
      <c r="D121" s="120" t="s">
        <v>163</v>
      </c>
      <c r="E121" s="121" t="s">
        <v>51</v>
      </c>
      <c r="F121" s="122" t="n">
        <v>-2103.34</v>
      </c>
      <c r="G121" s="123" t="n">
        <v>25</v>
      </c>
      <c r="H121" s="122" t="n">
        <f aca="false">ROUND(G121*F121,2)</f>
        <v>-52583.5</v>
      </c>
      <c r="I121" s="120" t="s">
        <v>52</v>
      </c>
    </row>
    <row r="122" customFormat="false" ht="12.75" hidden="false" customHeight="false" outlineLevel="0" collapsed="false">
      <c r="A122" s="98"/>
      <c r="B122" s="99" t="s">
        <v>53</v>
      </c>
      <c r="C122" s="98"/>
      <c r="D122" s="100" t="s">
        <v>163</v>
      </c>
      <c r="E122" s="98"/>
      <c r="F122" s="98"/>
      <c r="G122" s="101"/>
      <c r="H122" s="98"/>
      <c r="I122" s="98"/>
    </row>
    <row r="123" customFormat="false" ht="12.75" hidden="false" customHeight="false" outlineLevel="0" collapsed="false">
      <c r="A123" s="106"/>
      <c r="B123" s="99" t="s">
        <v>55</v>
      </c>
      <c r="C123" s="106"/>
      <c r="D123" s="108" t="s">
        <v>164</v>
      </c>
      <c r="E123" s="106"/>
      <c r="F123" s="109" t="n">
        <v>2103.34</v>
      </c>
      <c r="G123" s="110"/>
      <c r="H123" s="106"/>
      <c r="I123" s="106"/>
    </row>
    <row r="124" customFormat="false" ht="12.75" hidden="false" customHeight="false" outlineLevel="0" collapsed="false">
      <c r="A124" s="106"/>
      <c r="B124" s="99"/>
      <c r="C124" s="106"/>
      <c r="D124" s="111" t="s">
        <v>58</v>
      </c>
      <c r="E124" s="106"/>
      <c r="F124" s="109"/>
      <c r="G124" s="110"/>
      <c r="H124" s="106"/>
      <c r="I124" s="106"/>
    </row>
    <row r="125" customFormat="false" ht="20.25" hidden="false" customHeight="true" outlineLevel="0" collapsed="false">
      <c r="A125" s="90" t="s">
        <v>170</v>
      </c>
      <c r="B125" s="91" t="s">
        <v>48</v>
      </c>
      <c r="C125" s="92" t="s">
        <v>171</v>
      </c>
      <c r="D125" s="93" t="s">
        <v>172</v>
      </c>
      <c r="E125" s="94" t="s">
        <v>51</v>
      </c>
      <c r="F125" s="95" t="n">
        <v>-59.55</v>
      </c>
      <c r="G125" s="96" t="n">
        <v>60.4</v>
      </c>
      <c r="H125" s="95" t="n">
        <f aca="false">ROUND(G125*F125,2)</f>
        <v>-3596.82</v>
      </c>
      <c r="I125" s="93" t="s">
        <v>52</v>
      </c>
    </row>
    <row r="126" customFormat="false" ht="19.5" hidden="false" customHeight="false" outlineLevel="0" collapsed="false">
      <c r="A126" s="98"/>
      <c r="B126" s="99" t="s">
        <v>53</v>
      </c>
      <c r="C126" s="98"/>
      <c r="D126" s="100" t="s">
        <v>173</v>
      </c>
      <c r="E126" s="98"/>
      <c r="F126" s="98"/>
      <c r="G126" s="101"/>
      <c r="H126" s="98"/>
      <c r="I126" s="98"/>
    </row>
    <row r="127" customFormat="false" ht="12.75" hidden="false" customHeight="false" outlineLevel="0" collapsed="false">
      <c r="A127" s="98"/>
      <c r="B127" s="99"/>
      <c r="C127" s="98"/>
      <c r="D127" s="111" t="s">
        <v>58</v>
      </c>
      <c r="E127" s="98"/>
      <c r="F127" s="98"/>
      <c r="G127" s="101"/>
      <c r="H127" s="98"/>
      <c r="I127" s="98"/>
    </row>
    <row r="128" customFormat="false" ht="20.25" hidden="false" customHeight="true" outlineLevel="0" collapsed="false">
      <c r="A128" s="117" t="s">
        <v>174</v>
      </c>
      <c r="B128" s="118" t="s">
        <v>75</v>
      </c>
      <c r="C128" s="119" t="s">
        <v>162</v>
      </c>
      <c r="D128" s="120" t="s">
        <v>163</v>
      </c>
      <c r="E128" s="121" t="s">
        <v>51</v>
      </c>
      <c r="F128" s="122" t="n">
        <v>-62.53</v>
      </c>
      <c r="G128" s="123" t="n">
        <v>25</v>
      </c>
      <c r="H128" s="122" t="n">
        <f aca="false">ROUND(G128*F128,2)</f>
        <v>-1563.25</v>
      </c>
      <c r="I128" s="120" t="s">
        <v>52</v>
      </c>
    </row>
    <row r="129" customFormat="false" ht="12.75" hidden="false" customHeight="false" outlineLevel="0" collapsed="false">
      <c r="A129" s="98"/>
      <c r="B129" s="99" t="s">
        <v>53</v>
      </c>
      <c r="C129" s="98"/>
      <c r="D129" s="100" t="s">
        <v>163</v>
      </c>
      <c r="E129" s="98"/>
      <c r="F129" s="98"/>
      <c r="G129" s="101"/>
      <c r="H129" s="98"/>
      <c r="I129" s="98"/>
    </row>
    <row r="130" customFormat="false" ht="12.75" hidden="false" customHeight="false" outlineLevel="0" collapsed="false">
      <c r="A130" s="106"/>
      <c r="B130" s="99" t="s">
        <v>55</v>
      </c>
      <c r="C130" s="106"/>
      <c r="D130" s="108" t="s">
        <v>175</v>
      </c>
      <c r="E130" s="106"/>
      <c r="F130" s="109" t="n">
        <v>62.53</v>
      </c>
      <c r="G130" s="110"/>
      <c r="H130" s="106"/>
      <c r="I130" s="106"/>
    </row>
    <row r="131" customFormat="false" ht="12.75" hidden="false" customHeight="false" outlineLevel="0" collapsed="false">
      <c r="A131" s="106"/>
      <c r="B131" s="99"/>
      <c r="C131" s="106"/>
      <c r="D131" s="111" t="s">
        <v>58</v>
      </c>
      <c r="E131" s="106"/>
      <c r="F131" s="109"/>
      <c r="G131" s="110"/>
      <c r="H131" s="106"/>
      <c r="I131" s="106"/>
    </row>
    <row r="132" customFormat="false" ht="20.25" hidden="false" customHeight="true" outlineLevel="0" collapsed="false">
      <c r="A132" s="90" t="s">
        <v>176</v>
      </c>
      <c r="B132" s="91" t="s">
        <v>48</v>
      </c>
      <c r="C132" s="92" t="s">
        <v>177</v>
      </c>
      <c r="D132" s="93" t="s">
        <v>178</v>
      </c>
      <c r="E132" s="94" t="s">
        <v>51</v>
      </c>
      <c r="F132" s="95" t="n">
        <v>-59.55</v>
      </c>
      <c r="G132" s="96" t="n">
        <v>71.5</v>
      </c>
      <c r="H132" s="95" t="n">
        <f aca="false">ROUND(G132*F132,2)</f>
        <v>-4257.83</v>
      </c>
      <c r="I132" s="93" t="s">
        <v>52</v>
      </c>
    </row>
    <row r="133" customFormat="false" ht="19.5" hidden="false" customHeight="false" outlineLevel="0" collapsed="false">
      <c r="A133" s="98"/>
      <c r="B133" s="99" t="s">
        <v>53</v>
      </c>
      <c r="C133" s="98"/>
      <c r="D133" s="100" t="s">
        <v>179</v>
      </c>
      <c r="E133" s="98"/>
      <c r="F133" s="98"/>
      <c r="G133" s="101"/>
      <c r="H133" s="98"/>
      <c r="I133" s="98"/>
    </row>
    <row r="134" customFormat="false" ht="12.75" hidden="false" customHeight="false" outlineLevel="0" collapsed="false">
      <c r="A134" s="98"/>
      <c r="B134" s="99"/>
      <c r="C134" s="98"/>
      <c r="D134" s="111" t="s">
        <v>58</v>
      </c>
      <c r="E134" s="98"/>
      <c r="F134" s="98"/>
      <c r="G134" s="101"/>
      <c r="H134" s="98"/>
      <c r="I134" s="98"/>
    </row>
    <row r="135" customFormat="false" ht="21" hidden="false" customHeight="true" outlineLevel="0" collapsed="false">
      <c r="A135" s="117" t="s">
        <v>180</v>
      </c>
      <c r="B135" s="118" t="s">
        <v>75</v>
      </c>
      <c r="C135" s="119" t="s">
        <v>162</v>
      </c>
      <c r="D135" s="120" t="s">
        <v>163</v>
      </c>
      <c r="E135" s="121" t="s">
        <v>51</v>
      </c>
      <c r="F135" s="122" t="n">
        <v>-62.53</v>
      </c>
      <c r="G135" s="123" t="n">
        <v>25</v>
      </c>
      <c r="H135" s="122" t="n">
        <f aca="false">ROUND(G135*F135,2)</f>
        <v>-1563.25</v>
      </c>
      <c r="I135" s="120" t="s">
        <v>52</v>
      </c>
    </row>
    <row r="136" customFormat="false" ht="12.75" hidden="false" customHeight="false" outlineLevel="0" collapsed="false">
      <c r="A136" s="98"/>
      <c r="B136" s="99" t="s">
        <v>53</v>
      </c>
      <c r="C136" s="98"/>
      <c r="D136" s="100" t="s">
        <v>163</v>
      </c>
      <c r="E136" s="98"/>
      <c r="F136" s="98"/>
      <c r="G136" s="101"/>
      <c r="H136" s="98"/>
      <c r="I136" s="98"/>
    </row>
    <row r="137" customFormat="false" ht="12.75" hidden="false" customHeight="false" outlineLevel="0" collapsed="false">
      <c r="A137" s="106"/>
      <c r="B137" s="99" t="s">
        <v>55</v>
      </c>
      <c r="C137" s="106"/>
      <c r="D137" s="108" t="s">
        <v>175</v>
      </c>
      <c r="E137" s="106"/>
      <c r="F137" s="109" t="n">
        <v>62.53</v>
      </c>
      <c r="G137" s="110"/>
      <c r="H137" s="106"/>
      <c r="I137" s="106"/>
    </row>
    <row r="138" customFormat="false" ht="12.75" hidden="false" customHeight="false" outlineLevel="0" collapsed="false">
      <c r="A138" s="106"/>
      <c r="B138" s="99"/>
      <c r="C138" s="106"/>
      <c r="D138" s="111" t="s">
        <v>58</v>
      </c>
      <c r="E138" s="106"/>
      <c r="F138" s="109"/>
      <c r="G138" s="110"/>
      <c r="H138" s="106"/>
      <c r="I138" s="106"/>
    </row>
    <row r="139" customFormat="false" ht="24" hidden="false" customHeight="false" outlineLevel="0" collapsed="false">
      <c r="A139" s="90" t="s">
        <v>181</v>
      </c>
      <c r="B139" s="91" t="s">
        <v>48</v>
      </c>
      <c r="C139" s="92" t="s">
        <v>182</v>
      </c>
      <c r="D139" s="93" t="s">
        <v>183</v>
      </c>
      <c r="E139" s="94" t="s">
        <v>131</v>
      </c>
      <c r="F139" s="95" t="n">
        <v>-5.36</v>
      </c>
      <c r="G139" s="96" t="n">
        <v>10000</v>
      </c>
      <c r="H139" s="95" t="n">
        <f aca="false">ROUND(G139*F139,2)</f>
        <v>-53600</v>
      </c>
      <c r="I139" s="93" t="s">
        <v>52</v>
      </c>
    </row>
    <row r="140" customFormat="false" ht="19.5" hidden="false" customHeight="false" outlineLevel="0" collapsed="false">
      <c r="A140" s="98"/>
      <c r="B140" s="99" t="s">
        <v>53</v>
      </c>
      <c r="C140" s="98"/>
      <c r="D140" s="100" t="s">
        <v>184</v>
      </c>
      <c r="E140" s="98"/>
      <c r="F140" s="98"/>
      <c r="G140" s="124"/>
      <c r="H140" s="98"/>
      <c r="I140" s="98"/>
    </row>
    <row r="141" customFormat="false" ht="12.75" hidden="false" customHeight="false" outlineLevel="0" collapsed="false">
      <c r="A141" s="98"/>
      <c r="B141" s="99"/>
      <c r="C141" s="98"/>
      <c r="D141" s="111" t="s">
        <v>58</v>
      </c>
      <c r="E141" s="98"/>
      <c r="F141" s="98"/>
      <c r="G141" s="124"/>
      <c r="H141" s="98"/>
      <c r="I141" s="98"/>
    </row>
    <row r="142" customFormat="false" ht="12.75" hidden="false" customHeight="false" outlineLevel="0" collapsed="false">
      <c r="A142" s="85"/>
      <c r="B142" s="86" t="s">
        <v>44</v>
      </c>
      <c r="C142" s="87" t="s">
        <v>185</v>
      </c>
      <c r="D142" s="87" t="s">
        <v>186</v>
      </c>
      <c r="E142" s="85"/>
      <c r="F142" s="85"/>
      <c r="G142" s="88"/>
      <c r="H142" s="89"/>
    </row>
    <row r="143" customFormat="false" ht="24" hidden="false" customHeight="false" outlineLevel="0" collapsed="false">
      <c r="A143" s="90" t="s">
        <v>187</v>
      </c>
      <c r="B143" s="91" t="s">
        <v>48</v>
      </c>
      <c r="C143" s="92" t="s">
        <v>188</v>
      </c>
      <c r="D143" s="93" t="s">
        <v>189</v>
      </c>
      <c r="E143" s="94" t="s">
        <v>51</v>
      </c>
      <c r="F143" s="95" t="n">
        <f aca="false">-F145</f>
        <v>-1628.1</v>
      </c>
      <c r="G143" s="131" t="n">
        <v>698</v>
      </c>
      <c r="H143" s="95" t="n">
        <f aca="false">ROUND(G143*F143,2)</f>
        <v>-1136413.8</v>
      </c>
    </row>
    <row r="144" customFormat="false" ht="12.75" hidden="false" customHeight="false" outlineLevel="0" collapsed="false">
      <c r="A144" s="98"/>
      <c r="B144" s="99" t="s">
        <v>53</v>
      </c>
      <c r="C144" s="98"/>
      <c r="D144" s="100" t="s">
        <v>189</v>
      </c>
      <c r="E144" s="98"/>
      <c r="F144" s="98"/>
      <c r="G144" s="124"/>
      <c r="H144" s="98"/>
    </row>
    <row r="145" customFormat="false" ht="12.75" hidden="false" customHeight="false" outlineLevel="0" collapsed="false">
      <c r="A145" s="106"/>
      <c r="B145" s="99" t="s">
        <v>55</v>
      </c>
      <c r="C145" s="107"/>
      <c r="D145" s="108" t="s">
        <v>190</v>
      </c>
      <c r="E145" s="106"/>
      <c r="F145" s="109" t="n">
        <v>1628.1</v>
      </c>
      <c r="G145" s="126"/>
      <c r="H145" s="106"/>
    </row>
    <row r="146" customFormat="false" ht="12.75" hidden="false" customHeight="false" outlineLevel="0" collapsed="false">
      <c r="A146" s="106"/>
      <c r="B146" s="99"/>
      <c r="C146" s="107"/>
      <c r="D146" s="111" t="s">
        <v>58</v>
      </c>
      <c r="E146" s="106"/>
      <c r="F146" s="109"/>
      <c r="G146" s="126"/>
      <c r="H146" s="106"/>
    </row>
    <row r="147" customFormat="false" ht="12.75" hidden="false" customHeight="false" outlineLevel="0" collapsed="false">
      <c r="A147" s="106"/>
      <c r="B147" s="99"/>
      <c r="C147" s="107"/>
      <c r="D147" s="108"/>
      <c r="E147" s="106"/>
      <c r="F147" s="109"/>
      <c r="G147" s="126"/>
      <c r="H147" s="106"/>
    </row>
    <row r="148" customFormat="false" ht="12.75" hidden="false" customHeight="false" outlineLevel="0" collapsed="false">
      <c r="A148" s="106"/>
      <c r="B148" s="99"/>
      <c r="C148" s="107"/>
      <c r="D148" s="108"/>
      <c r="E148" s="106"/>
      <c r="F148" s="109"/>
      <c r="G148" s="126"/>
      <c r="H148" s="106"/>
    </row>
    <row r="150" customFormat="false" ht="27" hidden="false" customHeight="true" outlineLevel="0" collapsed="false">
      <c r="A150" s="83" t="s">
        <v>191</v>
      </c>
      <c r="B150" s="83"/>
      <c r="C150" s="83"/>
      <c r="D150" s="83"/>
      <c r="H150" s="84" t="n">
        <f aca="false">SUBTOTAL(9,H152:H255)</f>
        <v>4330937.71</v>
      </c>
    </row>
    <row r="152" customFormat="false" ht="24" hidden="false" customHeight="false" outlineLevel="0" collapsed="false">
      <c r="A152" s="90" t="s">
        <v>69</v>
      </c>
      <c r="B152" s="91" t="s">
        <v>48</v>
      </c>
      <c r="C152" s="92" t="s">
        <v>70</v>
      </c>
      <c r="D152" s="93" t="s">
        <v>71</v>
      </c>
      <c r="E152" s="94" t="s">
        <v>51</v>
      </c>
      <c r="F152" s="95" t="n">
        <f aca="false">F155</f>
        <v>1530.6</v>
      </c>
      <c r="G152" s="96" t="n">
        <v>550</v>
      </c>
      <c r="H152" s="95" t="n">
        <f aca="false">ROUND(G152*F152,2)</f>
        <v>841830</v>
      </c>
      <c r="I152" s="93" t="s">
        <v>52</v>
      </c>
    </row>
    <row r="153" customFormat="false" ht="29.25" hidden="false" customHeight="false" outlineLevel="0" collapsed="false">
      <c r="A153" s="98"/>
      <c r="B153" s="99" t="s">
        <v>53</v>
      </c>
      <c r="C153" s="98"/>
      <c r="D153" s="100" t="s">
        <v>72</v>
      </c>
      <c r="E153" s="98"/>
      <c r="F153" s="98"/>
      <c r="G153" s="101"/>
      <c r="H153" s="98"/>
      <c r="I153" s="98"/>
    </row>
    <row r="154" customFormat="false" ht="12.75" hidden="false" customHeight="false" outlineLevel="0" collapsed="false">
      <c r="A154" s="102"/>
      <c r="B154" s="99" t="s">
        <v>55</v>
      </c>
      <c r="C154" s="103"/>
      <c r="D154" s="104" t="s">
        <v>192</v>
      </c>
      <c r="E154" s="102"/>
      <c r="F154" s="103"/>
      <c r="G154" s="105"/>
      <c r="H154" s="102"/>
      <c r="I154" s="102"/>
    </row>
    <row r="155" customFormat="false" ht="12.75" hidden="false" customHeight="false" outlineLevel="0" collapsed="false">
      <c r="A155" s="106"/>
      <c r="B155" s="99" t="s">
        <v>55</v>
      </c>
      <c r="C155" s="107"/>
      <c r="D155" s="108" t="s">
        <v>193</v>
      </c>
      <c r="E155" s="106"/>
      <c r="F155" s="109" t="n">
        <f aca="false">1539.6-17.9+8.9</f>
        <v>1530.6</v>
      </c>
      <c r="G155" s="110"/>
      <c r="H155" s="106"/>
      <c r="I155" s="106"/>
    </row>
    <row r="156" customFormat="false" ht="12.75" hidden="false" customHeight="false" outlineLevel="0" collapsed="false">
      <c r="A156" s="106"/>
      <c r="B156" s="99"/>
      <c r="C156" s="107"/>
      <c r="D156" s="111" t="s">
        <v>58</v>
      </c>
      <c r="E156" s="106"/>
      <c r="F156" s="109"/>
      <c r="G156" s="110"/>
      <c r="H156" s="106"/>
      <c r="I156" s="106"/>
    </row>
    <row r="157" customFormat="false" ht="22.5" hidden="false" customHeight="true" outlineLevel="0" collapsed="false">
      <c r="A157" s="117" t="s">
        <v>74</v>
      </c>
      <c r="B157" s="118" t="s">
        <v>75</v>
      </c>
      <c r="C157" s="119" t="s">
        <v>76</v>
      </c>
      <c r="D157" s="120" t="s">
        <v>77</v>
      </c>
      <c r="E157" s="121" t="s">
        <v>51</v>
      </c>
      <c r="F157" s="122" t="n">
        <f aca="false">F155</f>
        <v>1530.6</v>
      </c>
      <c r="G157" s="123" t="n">
        <v>450</v>
      </c>
      <c r="H157" s="122" t="n">
        <f aca="false">ROUND(G157*F157,2)</f>
        <v>688770</v>
      </c>
      <c r="I157" s="120" t="s">
        <v>52</v>
      </c>
    </row>
    <row r="158" customFormat="false" ht="12.75" hidden="false" customHeight="false" outlineLevel="0" collapsed="false">
      <c r="A158" s="98"/>
      <c r="B158" s="99" t="s">
        <v>53</v>
      </c>
      <c r="C158" s="98"/>
      <c r="D158" s="100" t="s">
        <v>77</v>
      </c>
      <c r="E158" s="98"/>
      <c r="F158" s="98"/>
      <c r="G158" s="124"/>
      <c r="H158" s="98"/>
      <c r="I158" s="98"/>
    </row>
    <row r="159" customFormat="false" ht="12.75" hidden="false" customHeight="false" outlineLevel="0" collapsed="false">
      <c r="A159" s="98"/>
      <c r="B159" s="99"/>
      <c r="C159" s="98"/>
      <c r="D159" s="111" t="s">
        <v>58</v>
      </c>
      <c r="E159" s="98"/>
      <c r="F159" s="98"/>
      <c r="G159" s="124"/>
      <c r="H159" s="98"/>
      <c r="I159" s="98"/>
    </row>
    <row r="160" customFormat="false" ht="22.5" hidden="false" customHeight="true" outlineLevel="0" collapsed="false">
      <c r="A160" s="90" t="s">
        <v>194</v>
      </c>
      <c r="B160" s="91" t="s">
        <v>48</v>
      </c>
      <c r="C160" s="92" t="s">
        <v>195</v>
      </c>
      <c r="D160" s="93" t="s">
        <v>196</v>
      </c>
      <c r="E160" s="94" t="s">
        <v>83</v>
      </c>
      <c r="F160" s="95" t="n">
        <f aca="false">F169</f>
        <v>803.788</v>
      </c>
      <c r="G160" s="96" t="n">
        <v>690</v>
      </c>
      <c r="H160" s="95" t="n">
        <f aca="false">ROUND(G160*F160,2)</f>
        <v>554613.72</v>
      </c>
      <c r="I160" s="93" t="s">
        <v>52</v>
      </c>
    </row>
    <row r="161" customFormat="false" ht="12.75" hidden="false" customHeight="false" outlineLevel="0" collapsed="false">
      <c r="A161" s="132"/>
      <c r="B161" s="132"/>
      <c r="C161" s="133"/>
      <c r="D161" s="104" t="s">
        <v>197</v>
      </c>
      <c r="E161" s="128"/>
      <c r="F161" s="129"/>
      <c r="G161" s="101"/>
      <c r="H161" s="134"/>
      <c r="I161" s="135"/>
    </row>
    <row r="162" customFormat="false" ht="12.75" hidden="false" customHeight="false" outlineLevel="0" collapsed="false">
      <c r="A162" s="132"/>
      <c r="B162" s="132"/>
      <c r="C162" s="133"/>
      <c r="D162" s="108" t="s">
        <v>198</v>
      </c>
      <c r="E162" s="128"/>
      <c r="F162" s="109" t="n">
        <f aca="false">1530.6*0.4</f>
        <v>612.24</v>
      </c>
      <c r="G162" s="105"/>
      <c r="H162" s="134"/>
      <c r="I162" s="135"/>
    </row>
    <row r="163" customFormat="false" ht="12.75" hidden="false" customHeight="false" outlineLevel="0" collapsed="false">
      <c r="A163" s="132"/>
      <c r="B163" s="132"/>
      <c r="C163" s="133"/>
      <c r="D163" s="104" t="s">
        <v>199</v>
      </c>
      <c r="E163" s="128"/>
      <c r="F163" s="129"/>
      <c r="G163" s="101"/>
      <c r="H163" s="134"/>
      <c r="I163" s="135"/>
    </row>
    <row r="164" customFormat="false" ht="12.75" hidden="false" customHeight="false" outlineLevel="0" collapsed="false">
      <c r="A164" s="132"/>
      <c r="B164" s="132"/>
      <c r="C164" s="133"/>
      <c r="D164" s="108" t="s">
        <v>200</v>
      </c>
      <c r="E164" s="128"/>
      <c r="F164" s="109" t="n">
        <f aca="false">(135+34.6+123.4)*0.5</f>
        <v>146.5</v>
      </c>
      <c r="G164" s="105"/>
      <c r="H164" s="134"/>
      <c r="I164" s="135"/>
    </row>
    <row r="165" customFormat="false" ht="12.75" hidden="false" customHeight="false" outlineLevel="0" collapsed="false">
      <c r="A165" s="132"/>
      <c r="B165" s="132"/>
      <c r="C165" s="133"/>
      <c r="D165" s="104" t="s">
        <v>201</v>
      </c>
      <c r="E165" s="128"/>
      <c r="F165" s="129"/>
      <c r="G165" s="101"/>
      <c r="H165" s="134"/>
      <c r="I165" s="135"/>
    </row>
    <row r="166" customFormat="false" ht="12.75" hidden="false" customHeight="false" outlineLevel="0" collapsed="false">
      <c r="A166" s="132"/>
      <c r="B166" s="132"/>
      <c r="C166" s="133"/>
      <c r="D166" s="108" t="s">
        <v>202</v>
      </c>
      <c r="E166" s="128"/>
      <c r="F166" s="109" t="n">
        <f aca="false">81.6*0.3</f>
        <v>24.48</v>
      </c>
      <c r="G166" s="105"/>
      <c r="H166" s="134"/>
      <c r="I166" s="135"/>
    </row>
    <row r="167" customFormat="false" ht="12.75" hidden="false" customHeight="false" outlineLevel="0" collapsed="false">
      <c r="A167" s="132"/>
      <c r="B167" s="132"/>
      <c r="C167" s="133"/>
      <c r="D167" s="104" t="s">
        <v>203</v>
      </c>
      <c r="E167" s="128"/>
      <c r="F167" s="129"/>
      <c r="G167" s="101"/>
      <c r="H167" s="134"/>
      <c r="I167" s="135"/>
    </row>
    <row r="168" customFormat="false" ht="12.75" hidden="false" customHeight="false" outlineLevel="0" collapsed="false">
      <c r="A168" s="132"/>
      <c r="B168" s="132"/>
      <c r="C168" s="133"/>
      <c r="D168" s="108" t="s">
        <v>204</v>
      </c>
      <c r="E168" s="128"/>
      <c r="F168" s="109" t="n">
        <f aca="false">(8.05*3.4+6.5*3.7)*0.4</f>
        <v>20.568</v>
      </c>
      <c r="G168" s="105"/>
      <c r="H168" s="134"/>
      <c r="I168" s="135"/>
    </row>
    <row r="169" customFormat="false" ht="12.75" hidden="false" customHeight="false" outlineLevel="0" collapsed="false">
      <c r="A169" s="132"/>
      <c r="B169" s="132"/>
      <c r="C169" s="133"/>
      <c r="D169" s="114" t="s">
        <v>68</v>
      </c>
      <c r="E169" s="112"/>
      <c r="F169" s="115" t="n">
        <f aca="false">SUM(F162:F168)</f>
        <v>803.788</v>
      </c>
      <c r="G169" s="105"/>
      <c r="H169" s="134"/>
      <c r="I169" s="135"/>
    </row>
    <row r="170" customFormat="false" ht="12.75" hidden="false" customHeight="false" outlineLevel="0" collapsed="false">
      <c r="A170" s="132"/>
      <c r="B170" s="132"/>
      <c r="C170" s="133"/>
      <c r="D170" s="111" t="s">
        <v>58</v>
      </c>
      <c r="E170" s="112"/>
      <c r="F170" s="115"/>
      <c r="G170" s="105"/>
      <c r="H170" s="134"/>
      <c r="I170" s="135"/>
    </row>
    <row r="171" customFormat="false" ht="22.5" hidden="false" customHeight="true" outlineLevel="0" collapsed="false">
      <c r="A171" s="136" t="s">
        <v>205</v>
      </c>
      <c r="B171" s="118" t="s">
        <v>75</v>
      </c>
      <c r="C171" s="119" t="n">
        <v>58344229</v>
      </c>
      <c r="D171" s="120" t="s">
        <v>206</v>
      </c>
      <c r="E171" s="121" t="s">
        <v>131</v>
      </c>
      <c r="F171" s="122" t="n">
        <f aca="false">F172</f>
        <v>1607.58</v>
      </c>
      <c r="G171" s="123" t="n">
        <v>368</v>
      </c>
      <c r="H171" s="122" t="n">
        <f aca="false">ROUND(G171*F171,2)</f>
        <v>591589.44</v>
      </c>
      <c r="I171" s="137" t="s">
        <v>207</v>
      </c>
    </row>
    <row r="172" customFormat="false" ht="12.75" hidden="false" customHeight="false" outlineLevel="0" collapsed="false">
      <c r="A172" s="102"/>
      <c r="B172" s="99"/>
      <c r="C172" s="103"/>
      <c r="D172" s="108" t="s">
        <v>208</v>
      </c>
      <c r="E172" s="102"/>
      <c r="F172" s="109" t="n">
        <f aca="false">803.79*2</f>
        <v>1607.58</v>
      </c>
      <c r="G172" s="125"/>
      <c r="H172" s="102"/>
      <c r="I172" s="102"/>
    </row>
    <row r="173" customFormat="false" ht="12.75" hidden="false" customHeight="false" outlineLevel="0" collapsed="false">
      <c r="A173" s="102"/>
      <c r="B173" s="99"/>
      <c r="C173" s="103"/>
      <c r="D173" s="138" t="s">
        <v>209</v>
      </c>
      <c r="E173" s="102"/>
      <c r="F173" s="109"/>
      <c r="G173" s="125"/>
      <c r="H173" s="102"/>
      <c r="I173" s="102"/>
    </row>
    <row r="174" s="97" customFormat="true" ht="24" hidden="false" customHeight="false" outlineLevel="0" collapsed="false">
      <c r="A174" s="90" t="s">
        <v>80</v>
      </c>
      <c r="B174" s="91" t="s">
        <v>48</v>
      </c>
      <c r="C174" s="92" t="s">
        <v>81</v>
      </c>
      <c r="D174" s="93" t="s">
        <v>82</v>
      </c>
      <c r="E174" s="94" t="s">
        <v>83</v>
      </c>
      <c r="F174" s="95" t="n">
        <f aca="false">F179</f>
        <v>70.84</v>
      </c>
      <c r="G174" s="96" t="n">
        <v>4150</v>
      </c>
      <c r="H174" s="95" t="n">
        <f aca="false">ROUND(G174*F174,2)</f>
        <v>293986</v>
      </c>
      <c r="I174" s="93" t="s">
        <v>52</v>
      </c>
    </row>
    <row r="175" s="97" customFormat="true" ht="12.75" hidden="false" customHeight="false" outlineLevel="0" collapsed="false">
      <c r="A175" s="132"/>
      <c r="B175" s="132"/>
      <c r="C175" s="133"/>
      <c r="D175" s="104" t="s">
        <v>210</v>
      </c>
      <c r="E175" s="128"/>
      <c r="F175" s="129"/>
      <c r="G175" s="139"/>
      <c r="H175" s="129"/>
      <c r="I175" s="135"/>
    </row>
    <row r="176" s="97" customFormat="true" ht="12.75" hidden="false" customHeight="false" outlineLevel="0" collapsed="false">
      <c r="A176" s="132"/>
      <c r="B176" s="132"/>
      <c r="C176" s="133"/>
      <c r="D176" s="108" t="s">
        <v>211</v>
      </c>
      <c r="E176" s="128"/>
      <c r="F176" s="109" t="n">
        <f aca="false">(135+34.6+123.4)*0.2</f>
        <v>58.6</v>
      </c>
      <c r="G176" s="139"/>
      <c r="H176" s="129"/>
      <c r="I176" s="135"/>
    </row>
    <row r="177" s="97" customFormat="true" ht="12.75" hidden="false" customHeight="false" outlineLevel="0" collapsed="false">
      <c r="A177" s="132"/>
      <c r="B177" s="132"/>
      <c r="C177" s="133"/>
      <c r="D177" s="104" t="s">
        <v>212</v>
      </c>
      <c r="E177" s="128"/>
      <c r="F177" s="129"/>
      <c r="G177" s="139"/>
      <c r="H177" s="129"/>
      <c r="I177" s="135"/>
    </row>
    <row r="178" customFormat="false" ht="12.75" hidden="false" customHeight="false" outlineLevel="0" collapsed="false">
      <c r="D178" s="108" t="s">
        <v>213</v>
      </c>
      <c r="E178" s="128"/>
      <c r="F178" s="109" t="n">
        <f aca="false">81.6*0.15</f>
        <v>12.24</v>
      </c>
      <c r="G178" s="72"/>
    </row>
    <row r="179" customFormat="false" ht="12.75" hidden="false" customHeight="false" outlineLevel="0" collapsed="false">
      <c r="D179" s="114" t="s">
        <v>68</v>
      </c>
      <c r="E179" s="112"/>
      <c r="F179" s="115" t="n">
        <f aca="false">SUM(F176:F178)</f>
        <v>70.84</v>
      </c>
      <c r="G179" s="72"/>
    </row>
    <row r="180" customFormat="false" ht="12.75" hidden="false" customHeight="false" outlineLevel="0" collapsed="false">
      <c r="D180" s="111" t="s">
        <v>58</v>
      </c>
      <c r="E180" s="112"/>
      <c r="F180" s="115"/>
      <c r="G180" s="72"/>
    </row>
    <row r="181" customFormat="false" ht="24" hidden="false" customHeight="false" outlineLevel="0" collapsed="false">
      <c r="A181" s="90" t="s">
        <v>96</v>
      </c>
      <c r="B181" s="91" t="s">
        <v>48</v>
      </c>
      <c r="C181" s="92" t="s">
        <v>97</v>
      </c>
      <c r="D181" s="93" t="s">
        <v>98</v>
      </c>
      <c r="E181" s="94" t="s">
        <v>83</v>
      </c>
      <c r="F181" s="95" t="n">
        <f aca="false">F179</f>
        <v>70.84</v>
      </c>
      <c r="G181" s="96" t="n">
        <v>1060</v>
      </c>
      <c r="H181" s="95" t="n">
        <f aca="false">ROUND(G181*F181,2)</f>
        <v>75090.4</v>
      </c>
      <c r="I181" s="93" t="s">
        <v>52</v>
      </c>
    </row>
    <row r="182" customFormat="false" ht="19.5" hidden="false" customHeight="false" outlineLevel="0" collapsed="false">
      <c r="A182" s="98"/>
      <c r="B182" s="99" t="s">
        <v>53</v>
      </c>
      <c r="C182" s="98"/>
      <c r="D182" s="100" t="s">
        <v>99</v>
      </c>
      <c r="E182" s="98"/>
      <c r="F182" s="98"/>
      <c r="G182" s="101"/>
      <c r="H182" s="98"/>
      <c r="I182" s="98"/>
    </row>
    <row r="183" customFormat="false" ht="12.75" hidden="false" customHeight="false" outlineLevel="0" collapsed="false">
      <c r="A183" s="98"/>
      <c r="B183" s="99"/>
      <c r="C183" s="98"/>
      <c r="D183" s="111" t="s">
        <v>58</v>
      </c>
      <c r="E183" s="98"/>
      <c r="F183" s="98"/>
      <c r="G183" s="101"/>
      <c r="H183" s="98"/>
      <c r="I183" s="98"/>
    </row>
    <row r="184" customFormat="false" ht="31.5" hidden="false" customHeight="true" outlineLevel="0" collapsed="false">
      <c r="A184" s="90" t="s">
        <v>128</v>
      </c>
      <c r="B184" s="91" t="s">
        <v>48</v>
      </c>
      <c r="C184" s="92" t="s">
        <v>129</v>
      </c>
      <c r="D184" s="93" t="s">
        <v>130</v>
      </c>
      <c r="E184" s="94" t="s">
        <v>131</v>
      </c>
      <c r="F184" s="95" t="n">
        <v>2260.73</v>
      </c>
      <c r="G184" s="96" t="n">
        <v>332</v>
      </c>
      <c r="H184" s="95" t="n">
        <f aca="false">ROUND(G184*F184,2)</f>
        <v>750562.36</v>
      </c>
      <c r="I184" s="93" t="s">
        <v>52</v>
      </c>
    </row>
    <row r="185" customFormat="false" ht="15" hidden="false" customHeight="true" outlineLevel="0" collapsed="false">
      <c r="A185" s="112"/>
      <c r="B185" s="99"/>
      <c r="C185" s="113"/>
      <c r="D185" s="104" t="s">
        <v>132</v>
      </c>
      <c r="E185" s="112"/>
      <c r="F185" s="115"/>
      <c r="G185" s="127"/>
      <c r="H185" s="112"/>
      <c r="I185" s="112"/>
    </row>
    <row r="186" customFormat="false" ht="12.75" hidden="false" customHeight="false" outlineLevel="0" collapsed="false">
      <c r="D186" s="111" t="s">
        <v>58</v>
      </c>
      <c r="E186" s="128"/>
      <c r="F186" s="109"/>
    </row>
    <row r="187" customFormat="false" ht="12.75" hidden="false" customHeight="false" outlineLevel="0" collapsed="false">
      <c r="D187" s="108"/>
      <c r="E187" s="128"/>
      <c r="F187" s="109"/>
    </row>
    <row r="188" customFormat="false" ht="27" hidden="false" customHeight="true" outlineLevel="0" collapsed="false">
      <c r="A188" s="83" t="s">
        <v>214</v>
      </c>
      <c r="B188" s="83"/>
      <c r="C188" s="83"/>
      <c r="D188" s="83"/>
      <c r="H188" s="84" t="n">
        <f aca="false">SUBTOTAL(9,H190:H302)</f>
        <v>503664.24</v>
      </c>
    </row>
    <row r="189" s="149" customFormat="true" ht="18" hidden="false" customHeight="true" outlineLevel="0" collapsed="false">
      <c r="A189" s="140" t="s">
        <v>215</v>
      </c>
      <c r="B189" s="141" t="s">
        <v>48</v>
      </c>
      <c r="C189" s="142" t="s">
        <v>216</v>
      </c>
      <c r="D189" s="143" t="s">
        <v>217</v>
      </c>
      <c r="E189" s="144" t="s">
        <v>83</v>
      </c>
      <c r="F189" s="145" t="n">
        <f aca="false">F192</f>
        <v>84.47</v>
      </c>
      <c r="G189" s="146" t="n">
        <v>365</v>
      </c>
      <c r="H189" s="147" t="n">
        <f aca="false">ROUND(G189*F189,2)</f>
        <v>30831.55</v>
      </c>
      <c r="I189" s="148" t="s">
        <v>52</v>
      </c>
    </row>
    <row r="190" s="150" customFormat="true" ht="11.25" hidden="false" customHeight="false" outlineLevel="0" collapsed="false">
      <c r="B190" s="151" t="s">
        <v>55</v>
      </c>
      <c r="C190" s="152"/>
      <c r="D190" s="152" t="s">
        <v>218</v>
      </c>
      <c r="E190" s="153"/>
    </row>
    <row r="191" s="150" customFormat="true" ht="13.5" hidden="false" customHeight="true" outlineLevel="0" collapsed="false">
      <c r="B191" s="151" t="s">
        <v>55</v>
      </c>
      <c r="D191" s="152" t="s">
        <v>219</v>
      </c>
    </row>
    <row r="192" s="150" customFormat="true" ht="11.25" hidden="false" customHeight="false" outlineLevel="0" collapsed="false">
      <c r="B192" s="151" t="s">
        <v>55</v>
      </c>
      <c r="D192" s="154" t="s">
        <v>220</v>
      </c>
      <c r="E192" s="155"/>
      <c r="F192" s="156" t="n">
        <f aca="false">(30.5+3.25+27.51+3.35+19.86)*1*1</f>
        <v>84.47</v>
      </c>
    </row>
    <row r="193" s="150" customFormat="true" ht="11.25" hidden="false" customHeight="false" outlineLevel="0" collapsed="false">
      <c r="D193" s="111" t="s">
        <v>221</v>
      </c>
      <c r="E193" s="153"/>
    </row>
    <row r="194" s="149" customFormat="true" ht="12" hidden="false" customHeight="false" outlineLevel="0" collapsed="false">
      <c r="A194" s="140" t="s">
        <v>222</v>
      </c>
      <c r="B194" s="141" t="s">
        <v>48</v>
      </c>
      <c r="C194" s="142" t="s">
        <v>223</v>
      </c>
      <c r="D194" s="143" t="s">
        <v>224</v>
      </c>
      <c r="E194" s="144" t="s">
        <v>83</v>
      </c>
      <c r="F194" s="145" t="n">
        <f aca="false">F189</f>
        <v>84.47</v>
      </c>
      <c r="G194" s="146" t="n">
        <v>326</v>
      </c>
      <c r="H194" s="145" t="n">
        <f aca="false">ROUND(G194*F194,2)</f>
        <v>27537.22</v>
      </c>
      <c r="I194" s="157" t="s">
        <v>52</v>
      </c>
    </row>
    <row r="195" customFormat="false" ht="29.25" hidden="false" customHeight="false" outlineLevel="0" collapsed="false">
      <c r="A195" s="158"/>
      <c r="B195" s="151" t="s">
        <v>53</v>
      </c>
      <c r="C195" s="158"/>
      <c r="D195" s="159" t="s">
        <v>225</v>
      </c>
      <c r="E195" s="160"/>
      <c r="F195" s="98"/>
      <c r="G195" s="101"/>
      <c r="H195" s="98"/>
      <c r="I195" s="98"/>
    </row>
    <row r="196" s="150" customFormat="true" ht="11.25" hidden="false" customHeight="false" outlineLevel="0" collapsed="false">
      <c r="D196" s="111" t="s">
        <v>58</v>
      </c>
      <c r="E196" s="153"/>
    </row>
    <row r="197" s="149" customFormat="true" ht="12" hidden="false" customHeight="false" outlineLevel="0" collapsed="false">
      <c r="A197" s="140" t="s">
        <v>226</v>
      </c>
      <c r="B197" s="141" t="s">
        <v>48</v>
      </c>
      <c r="C197" s="142" t="s">
        <v>227</v>
      </c>
      <c r="D197" s="143" t="s">
        <v>228</v>
      </c>
      <c r="E197" s="144" t="s">
        <v>83</v>
      </c>
      <c r="F197" s="145" t="n">
        <f aca="false">F189</f>
        <v>84.47</v>
      </c>
      <c r="G197" s="146" t="n">
        <v>14.9</v>
      </c>
      <c r="H197" s="145" t="n">
        <f aca="false">ROUND(G197*F197,2)</f>
        <v>1258.6</v>
      </c>
      <c r="I197" s="157" t="s">
        <v>52</v>
      </c>
    </row>
    <row r="198" s="150" customFormat="true" ht="11.25" hidden="false" customHeight="false" outlineLevel="0" collapsed="false">
      <c r="D198" s="111" t="s">
        <v>58</v>
      </c>
      <c r="E198" s="153"/>
    </row>
    <row r="199" s="149" customFormat="true" ht="12" hidden="false" customHeight="false" outlineLevel="0" collapsed="false">
      <c r="A199" s="140" t="s">
        <v>229</v>
      </c>
      <c r="B199" s="141" t="s">
        <v>48</v>
      </c>
      <c r="C199" s="142" t="s">
        <v>230</v>
      </c>
      <c r="D199" s="143" t="s">
        <v>231</v>
      </c>
      <c r="E199" s="144" t="s">
        <v>131</v>
      </c>
      <c r="F199" s="145" t="n">
        <f aca="false">F201</f>
        <v>152.046</v>
      </c>
      <c r="G199" s="146" t="n">
        <v>250</v>
      </c>
      <c r="H199" s="145" t="n">
        <f aca="false">ROUND(G199*F199,2)</f>
        <v>38011.5</v>
      </c>
      <c r="I199" s="157" t="s">
        <v>52</v>
      </c>
    </row>
    <row r="200" customFormat="false" ht="12.75" hidden="false" customHeight="false" outlineLevel="0" collapsed="false">
      <c r="B200" s="151" t="s">
        <v>55</v>
      </c>
      <c r="D200" s="161" t="s">
        <v>232</v>
      </c>
      <c r="E200" s="162"/>
      <c r="F200" s="163"/>
      <c r="G200" s="98"/>
      <c r="H200" s="98"/>
    </row>
    <row r="201" customFormat="false" ht="12.75" hidden="false" customHeight="false" outlineLevel="0" collapsed="false">
      <c r="B201" s="151" t="s">
        <v>55</v>
      </c>
      <c r="D201" s="154" t="s">
        <v>233</v>
      </c>
      <c r="E201" s="155"/>
      <c r="F201" s="156" t="n">
        <f aca="false">84.47*1.8</f>
        <v>152.046</v>
      </c>
      <c r="G201" s="98"/>
      <c r="H201" s="98"/>
    </row>
    <row r="202" s="150" customFormat="true" ht="11.25" hidden="false" customHeight="false" outlineLevel="0" collapsed="false">
      <c r="D202" s="111" t="s">
        <v>58</v>
      </c>
      <c r="E202" s="164"/>
      <c r="F202" s="165"/>
      <c r="G202" s="166"/>
      <c r="H202" s="166"/>
    </row>
    <row r="203" customFormat="false" ht="18.75" hidden="false" customHeight="true" outlineLevel="0" collapsed="false">
      <c r="A203" s="140" t="s">
        <v>234</v>
      </c>
      <c r="B203" s="91" t="s">
        <v>48</v>
      </c>
      <c r="C203" s="92" t="s">
        <v>235</v>
      </c>
      <c r="D203" s="93" t="s">
        <v>236</v>
      </c>
      <c r="E203" s="94" t="s">
        <v>83</v>
      </c>
      <c r="F203" s="95" t="n">
        <f aca="false">F204</f>
        <v>33.788</v>
      </c>
      <c r="G203" s="96" t="n">
        <v>4177</v>
      </c>
      <c r="H203" s="95" t="n">
        <f aca="false">ROUND(G203*F203,2)</f>
        <v>141132.48</v>
      </c>
      <c r="I203" s="93" t="s">
        <v>52</v>
      </c>
    </row>
    <row r="204" customFormat="false" ht="12.75" hidden="false" customHeight="false" outlineLevel="0" collapsed="false">
      <c r="D204" s="154" t="s">
        <v>237</v>
      </c>
      <c r="E204" s="155"/>
      <c r="F204" s="156" t="n">
        <f aca="false">(30.5+3.25+27.51+3.35+19.86)*0.4*1</f>
        <v>33.788</v>
      </c>
    </row>
    <row r="205" customFormat="false" ht="12.75" hidden="false" customHeight="false" outlineLevel="0" collapsed="false">
      <c r="D205" s="111" t="s">
        <v>58</v>
      </c>
    </row>
    <row r="206" customFormat="false" ht="12.75" hidden="false" customHeight="false" outlineLevel="0" collapsed="false">
      <c r="A206" s="140" t="s">
        <v>238</v>
      </c>
      <c r="B206" s="91" t="s">
        <v>48</v>
      </c>
      <c r="C206" s="92" t="s">
        <v>239</v>
      </c>
      <c r="D206" s="93" t="s">
        <v>240</v>
      </c>
      <c r="E206" s="94" t="s">
        <v>51</v>
      </c>
      <c r="F206" s="95" t="n">
        <f aca="false">F207</f>
        <v>168.94</v>
      </c>
      <c r="G206" s="96" t="n">
        <v>659</v>
      </c>
      <c r="H206" s="95" t="n">
        <f aca="false">ROUND(G206*F206,2)</f>
        <v>111331.46</v>
      </c>
      <c r="I206" s="93" t="s">
        <v>52</v>
      </c>
    </row>
    <row r="207" customFormat="false" ht="12.75" hidden="false" customHeight="false" outlineLevel="0" collapsed="false">
      <c r="D207" s="154" t="s">
        <v>241</v>
      </c>
      <c r="E207" s="155"/>
      <c r="F207" s="156" t="n">
        <f aca="false">(30.5+3.25+27.51+3.35+19.86)*1*2</f>
        <v>168.94</v>
      </c>
    </row>
    <row r="208" customFormat="false" ht="12.75" hidden="false" customHeight="false" outlineLevel="0" collapsed="false">
      <c r="D208" s="111" t="s">
        <v>58</v>
      </c>
    </row>
    <row r="209" customFormat="false" ht="12.75" hidden="false" customHeight="false" outlineLevel="0" collapsed="false">
      <c r="A209" s="140" t="s">
        <v>242</v>
      </c>
      <c r="B209" s="91" t="s">
        <v>48</v>
      </c>
      <c r="C209" s="92" t="s">
        <v>243</v>
      </c>
      <c r="D209" s="93" t="s">
        <v>244</v>
      </c>
      <c r="E209" s="94" t="s">
        <v>51</v>
      </c>
      <c r="F209" s="95" t="n">
        <f aca="false">F206</f>
        <v>168.94</v>
      </c>
      <c r="G209" s="96" t="n">
        <v>106</v>
      </c>
      <c r="H209" s="95" t="n">
        <f aca="false">ROUND(G209*F209,2)</f>
        <v>17907.64</v>
      </c>
      <c r="I209" s="93" t="s">
        <v>52</v>
      </c>
    </row>
    <row r="210" customFormat="false" ht="12.75" hidden="false" customHeight="false" outlineLevel="0" collapsed="false">
      <c r="D210" s="111" t="s">
        <v>58</v>
      </c>
    </row>
    <row r="211" customFormat="false" ht="12.75" hidden="false" customHeight="false" outlineLevel="0" collapsed="false">
      <c r="A211" s="140" t="s">
        <v>245</v>
      </c>
      <c r="B211" s="91" t="s">
        <v>48</v>
      </c>
      <c r="C211" s="92" t="s">
        <v>246</v>
      </c>
      <c r="D211" s="93" t="s">
        <v>247</v>
      </c>
      <c r="E211" s="94" t="s">
        <v>131</v>
      </c>
      <c r="F211" s="95" t="n">
        <f aca="false">F213</f>
        <v>4.0548</v>
      </c>
      <c r="G211" s="96" t="n">
        <v>41058.83</v>
      </c>
      <c r="H211" s="95" t="n">
        <f aca="false">ROUND(G211*F211,2)</f>
        <v>166485.34</v>
      </c>
      <c r="I211" s="93" t="s">
        <v>52</v>
      </c>
    </row>
    <row r="212" customFormat="false" ht="12.75" hidden="false" customHeight="false" outlineLevel="0" collapsed="false">
      <c r="A212" s="102"/>
      <c r="B212" s="99" t="s">
        <v>55</v>
      </c>
      <c r="C212" s="103"/>
      <c r="D212" s="104" t="s">
        <v>248</v>
      </c>
      <c r="E212" s="102"/>
      <c r="F212" s="103"/>
      <c r="G212" s="105"/>
      <c r="H212" s="102"/>
      <c r="I212" s="102"/>
    </row>
    <row r="213" customFormat="false" ht="12.75" hidden="false" customHeight="false" outlineLevel="0" collapsed="false">
      <c r="A213" s="106"/>
      <c r="B213" s="99" t="s">
        <v>55</v>
      </c>
      <c r="C213" s="107"/>
      <c r="D213" s="108" t="s">
        <v>249</v>
      </c>
      <c r="E213" s="106"/>
      <c r="F213" s="109" t="n">
        <f aca="false">33.79*0.12</f>
        <v>4.0548</v>
      </c>
      <c r="G213" s="110"/>
      <c r="H213" s="106"/>
      <c r="I213" s="106"/>
    </row>
    <row r="214" customFormat="false" ht="12.75" hidden="false" customHeight="false" outlineLevel="0" collapsed="false">
      <c r="D214" s="111" t="s">
        <v>58</v>
      </c>
    </row>
  </sheetData>
  <mergeCells count="6">
    <mergeCell ref="A2:I2"/>
    <mergeCell ref="A3:F3"/>
    <mergeCell ref="A6:D6"/>
    <mergeCell ref="A8:D8"/>
    <mergeCell ref="A150:D150"/>
    <mergeCell ref="A188:D1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27T10:29:17Z</cp:lastPrinted>
  <dcterms:modified xsi:type="dcterms:W3CDTF">2020-04-08T13:15:27Z</dcterms:modified>
  <cp:revision>0</cp:revision>
  <dc:subject/>
  <dc:title>OZNÁMENÍ ZMĚNY A ZMĚNOVÝ LIST</dc:title>
</cp:coreProperties>
</file>